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ётные таблицы" sheetId="1" state="visible" r:id="rId2"/>
    <sheet name="Графики" sheetId="2" state="visible" r:id="rId3"/>
    <sheet name="Инструкци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99">
  <si>
    <t xml:space="preserve">Таблица ответов</t>
  </si>
  <si>
    <t xml:space="preserve">Респондент</t>
  </si>
  <si>
    <t xml:space="preserve">Вопрос1(а)</t>
  </si>
  <si>
    <t xml:space="preserve">Вопрос1(б)</t>
  </si>
  <si>
    <t xml:space="preserve">Вопрос1(в)</t>
  </si>
  <si>
    <t xml:space="preserve">Вопрос2(а)</t>
  </si>
  <si>
    <t xml:space="preserve">Вопрос2(б)</t>
  </si>
  <si>
    <t xml:space="preserve">Вопрос2(в)</t>
  </si>
  <si>
    <t xml:space="preserve">Вопрос2(г)</t>
  </si>
  <si>
    <t xml:space="preserve">Вопрос2(д)</t>
  </si>
  <si>
    <t xml:space="preserve">Вопрос3</t>
  </si>
  <si>
    <t xml:space="preserve">Вопрос4</t>
  </si>
  <si>
    <t xml:space="preserve">Вопрос5</t>
  </si>
  <si>
    <t xml:space="preserve">Вопрос6</t>
  </si>
  <si>
    <t xml:space="preserve">Вопрос7</t>
  </si>
  <si>
    <t xml:space="preserve">Вопрос8</t>
  </si>
  <si>
    <t xml:space="preserve">Вопрос9</t>
  </si>
  <si>
    <t xml:space="preserve">Вопрос10</t>
  </si>
  <si>
    <t xml:space="preserve">Вопрос11</t>
  </si>
  <si>
    <t xml:space="preserve">Вопрос12</t>
  </si>
  <si>
    <t xml:space="preserve">Вопрос13</t>
  </si>
  <si>
    <t xml:space="preserve">Вопрос14</t>
  </si>
  <si>
    <t xml:space="preserve">Вопрос15</t>
  </si>
  <si>
    <t xml:space="preserve">Вопрос16</t>
  </si>
  <si>
    <t xml:space="preserve">Вопрос17</t>
  </si>
  <si>
    <t xml:space="preserve">Вопрос18</t>
  </si>
  <si>
    <t xml:space="preserve">Вопрос19</t>
  </si>
  <si>
    <t xml:space="preserve">Вопрос20</t>
  </si>
  <si>
    <t xml:space="preserve">Вопрос21</t>
  </si>
  <si>
    <t xml:space="preserve">Сумма ответов по номерным кодам анкеты:</t>
  </si>
  <si>
    <t xml:space="preserve">Код:</t>
  </si>
  <si>
    <t xml:space="preserve">Вопрос1</t>
  </si>
  <si>
    <t xml:space="preserve">Автор шаблона  - Бахтин Семен.</t>
  </si>
  <si>
    <t xml:space="preserve">Вопрос2</t>
  </si>
  <si>
    <t xml:space="preserve">Этот документ был подготовлен «РосБизнесКонсалтинг» исключительно в целях информации.  </t>
  </si>
  <si>
    <t xml:space="preserve">«РосБизнесКонсалтинг» не несет ответственность за какие-либо убытки или ущерб, </t>
  </si>
  <si>
    <t xml:space="preserve">возникшие в результате использования любой третьей стороной информации,</t>
  </si>
  <si>
    <t xml:space="preserve">содержащейся в настоящем документе, а также за последствия, вызванные неполнотой представленной информации. </t>
  </si>
  <si>
    <t xml:space="preserve">При публикации необходимо ссылаться на РБК.Исследования Рынков (http://research.rbc.ru). Использованы шаблоны MICROSOFT Corp.</t>
  </si>
  <si>
    <t xml:space="preserve">Сумма ответов респондентов по кодам ответов в зависимости от соц.статуса(ответа на ? паспортички анкеты).</t>
  </si>
  <si>
    <t xml:space="preserve">Пол</t>
  </si>
  <si>
    <t xml:space="preserve">Доход</t>
  </si>
  <si>
    <t xml:space="preserve">Возраст</t>
  </si>
  <si>
    <t xml:space="preserve">М</t>
  </si>
  <si>
    <t xml:space="preserve">Ж</t>
  </si>
  <si>
    <t xml:space="preserve">4,5-9,5</t>
  </si>
  <si>
    <t xml:space="preserve">9,5-14,0</t>
  </si>
  <si>
    <t xml:space="preserve">14,0-18,5</t>
  </si>
  <si>
    <t xml:space="preserve">18,5-23,0</t>
  </si>
  <si>
    <t xml:space="preserve">&gt;23,0</t>
  </si>
  <si>
    <t xml:space="preserve">15-24</t>
  </si>
  <si>
    <t xml:space="preserve">25-34</t>
  </si>
  <si>
    <t xml:space="preserve">35-44</t>
  </si>
  <si>
    <t xml:space="preserve">45-54</t>
  </si>
  <si>
    <t xml:space="preserve">1код1</t>
  </si>
  <si>
    <t xml:space="preserve">1код2</t>
  </si>
  <si>
    <t xml:space="preserve">1код3</t>
  </si>
  <si>
    <t xml:space="preserve">1код4</t>
  </si>
  <si>
    <t xml:space="preserve">1код5</t>
  </si>
  <si>
    <t xml:space="preserve">1код6</t>
  </si>
  <si>
    <t xml:space="preserve">1код7</t>
  </si>
  <si>
    <t xml:space="preserve">3код1</t>
  </si>
  <si>
    <t xml:space="preserve">3код2</t>
  </si>
  <si>
    <t xml:space="preserve">3код3</t>
  </si>
  <si>
    <t xml:space="preserve">3код4</t>
  </si>
  <si>
    <t xml:space="preserve">3код5</t>
  </si>
  <si>
    <t xml:space="preserve">3код6</t>
  </si>
  <si>
    <t xml:space="preserve">3код7</t>
  </si>
  <si>
    <t xml:space="preserve">4код1</t>
  </si>
  <si>
    <t xml:space="preserve">4код2</t>
  </si>
  <si>
    <t xml:space="preserve">4код3</t>
  </si>
  <si>
    <t xml:space="preserve">4код4</t>
  </si>
  <si>
    <t xml:space="preserve">4код5</t>
  </si>
  <si>
    <t xml:space="preserve">4код6</t>
  </si>
  <si>
    <t xml:space="preserve">4код7</t>
  </si>
  <si>
    <t xml:space="preserve">5код1</t>
  </si>
  <si>
    <t xml:space="preserve">5код2</t>
  </si>
  <si>
    <t xml:space="preserve">5код3</t>
  </si>
  <si>
    <t xml:space="preserve">5код4</t>
  </si>
  <si>
    <t xml:space="preserve">5код5</t>
  </si>
  <si>
    <t xml:space="preserve">5код6</t>
  </si>
  <si>
    <t xml:space="preserve">5код7</t>
  </si>
  <si>
    <t xml:space="preserve">6код1</t>
  </si>
  <si>
    <t xml:space="preserve">6код2</t>
  </si>
  <si>
    <t xml:space="preserve">6код3</t>
  </si>
  <si>
    <t xml:space="preserve">6код4</t>
  </si>
  <si>
    <t xml:space="preserve">6код5</t>
  </si>
  <si>
    <t xml:space="preserve">6код6</t>
  </si>
  <si>
    <t xml:space="preserve">6код7</t>
  </si>
  <si>
    <t xml:space="preserve">7код1</t>
  </si>
  <si>
    <t xml:space="preserve">7код2</t>
  </si>
  <si>
    <t xml:space="preserve">7код3</t>
  </si>
  <si>
    <t xml:space="preserve">7код4</t>
  </si>
  <si>
    <t xml:space="preserve">7код5</t>
  </si>
  <si>
    <t xml:space="preserve">7код6</t>
  </si>
  <si>
    <t xml:space="preserve">7код7</t>
  </si>
  <si>
    <t xml:space="preserve">8код1</t>
  </si>
  <si>
    <t xml:space="preserve">8код2</t>
  </si>
  <si>
    <t xml:space="preserve">8код3</t>
  </si>
  <si>
    <t xml:space="preserve">10код1</t>
  </si>
  <si>
    <t xml:space="preserve">10код2</t>
  </si>
  <si>
    <t xml:space="preserve">10код3</t>
  </si>
  <si>
    <t xml:space="preserve">13код1</t>
  </si>
  <si>
    <t xml:space="preserve">13код2</t>
  </si>
  <si>
    <t xml:space="preserve">13код3</t>
  </si>
  <si>
    <t xml:space="preserve">13код4</t>
  </si>
  <si>
    <t xml:space="preserve">13код5</t>
  </si>
  <si>
    <t xml:space="preserve">13код6</t>
  </si>
  <si>
    <t xml:space="preserve">13код7</t>
  </si>
  <si>
    <t xml:space="preserve">16код1</t>
  </si>
  <si>
    <t xml:space="preserve">16код2</t>
  </si>
  <si>
    <t xml:space="preserve">17код1</t>
  </si>
  <si>
    <t xml:space="preserve">17код2</t>
  </si>
  <si>
    <t xml:space="preserve">17код3</t>
  </si>
  <si>
    <t xml:space="preserve">17код4</t>
  </si>
  <si>
    <t xml:space="preserve">17код5</t>
  </si>
  <si>
    <t xml:space="preserve">17код6</t>
  </si>
  <si>
    <t xml:space="preserve">17код7</t>
  </si>
  <si>
    <t xml:space="preserve">Мужчины по 1вопр.</t>
  </si>
  <si>
    <t xml:space="preserve">Женщины по 1 вопр.</t>
  </si>
  <si>
    <t xml:space="preserve">4,5-9 по 1 вопр.</t>
  </si>
  <si>
    <t xml:space="preserve">9,5-14,0 по 1 вопр.</t>
  </si>
  <si>
    <t xml:space="preserve">14,5-18,0 по 1 вопр.</t>
  </si>
  <si>
    <t xml:space="preserve">18,5-23,0 по 1 вопр.</t>
  </si>
  <si>
    <t xml:space="preserve">&gt;23,0 по 1 вопр.</t>
  </si>
  <si>
    <t xml:space="preserve">15-24 по 1 вопр.</t>
  </si>
  <si>
    <t xml:space="preserve">25-34 по 1 вопр.</t>
  </si>
  <si>
    <t xml:space="preserve">35-44 по 1 вопр.</t>
  </si>
  <si>
    <t xml:space="preserve">45-54 по 1 вопр.</t>
  </si>
  <si>
    <t xml:space="preserve">Мужчины по 3 вопр.</t>
  </si>
  <si>
    <t xml:space="preserve">Женщины по 3 вопр.</t>
  </si>
  <si>
    <t xml:space="preserve">Мужчины по 4 вопр.</t>
  </si>
  <si>
    <t xml:space="preserve">Женщины по 4 вопр.</t>
  </si>
  <si>
    <t xml:space="preserve">Мужчины по 5 вопр.</t>
  </si>
  <si>
    <t xml:space="preserve">Женщины по 5 вопр.</t>
  </si>
  <si>
    <t xml:space="preserve">Мужчины по 6 вопр.</t>
  </si>
  <si>
    <t xml:space="preserve">Женщины по 6 вопр.</t>
  </si>
  <si>
    <t xml:space="preserve">Мужчины по 7 вопр.</t>
  </si>
  <si>
    <t xml:space="preserve">Женщины по 7 вопр.</t>
  </si>
  <si>
    <t xml:space="preserve">Мужчины по 8 вопр.</t>
  </si>
  <si>
    <t xml:space="preserve">Женщины по 8 вопр.</t>
  </si>
  <si>
    <t xml:space="preserve">Мужчины по 10 вопр.</t>
  </si>
  <si>
    <t xml:space="preserve">Женщины по 10 вопр.</t>
  </si>
  <si>
    <t xml:space="preserve">Мужчины по 13 вопр.</t>
  </si>
  <si>
    <t xml:space="preserve">Женщины по 13 вопр.</t>
  </si>
  <si>
    <t xml:space="preserve">Мужчины по 16 вопр.</t>
  </si>
  <si>
    <t xml:space="preserve">Женщины по 16 вопр.</t>
  </si>
  <si>
    <t xml:space="preserve">Мужчины по 17 вопр.</t>
  </si>
  <si>
    <t xml:space="preserve">Женщины по 17 вопр.</t>
  </si>
  <si>
    <t xml:space="preserve">Социально - демографические характеристики респондентов</t>
  </si>
  <si>
    <t xml:space="preserve">Всего</t>
  </si>
  <si>
    <t xml:space="preserve">% от общего числа опрошенных</t>
  </si>
  <si>
    <t xml:space="preserve">%М</t>
  </si>
  <si>
    <t xml:space="preserve">%Ж</t>
  </si>
  <si>
    <t xml:space="preserve">Соц.статус опрошенных</t>
  </si>
  <si>
    <t xml:space="preserve">Количество</t>
  </si>
  <si>
    <t xml:space="preserve">Общественные организации</t>
  </si>
  <si>
    <t xml:space="preserve">50-54</t>
  </si>
  <si>
    <t xml:space="preserve">Промышленное производство</t>
  </si>
  <si>
    <t xml:space="preserve">45-49</t>
  </si>
  <si>
    <t xml:space="preserve">Торговля,общественное питание</t>
  </si>
  <si>
    <t xml:space="preserve">Услуги</t>
  </si>
  <si>
    <t xml:space="preserve">40-44</t>
  </si>
  <si>
    <t xml:space="preserve">Силовые структуры</t>
  </si>
  <si>
    <t xml:space="preserve">35-39</t>
  </si>
  <si>
    <t xml:space="preserve">Культура, искусство, СМИ</t>
  </si>
  <si>
    <t xml:space="preserve">Образование и наука</t>
  </si>
  <si>
    <t xml:space="preserve">30-34</t>
  </si>
  <si>
    <t xml:space="preserve">Медицина</t>
  </si>
  <si>
    <t xml:space="preserve">25-29</t>
  </si>
  <si>
    <t xml:space="preserve">Финансы</t>
  </si>
  <si>
    <t xml:space="preserve">Юриспруденция</t>
  </si>
  <si>
    <t xml:space="preserve">20-24</t>
  </si>
  <si>
    <t xml:space="preserve">Частная предпринимательская деятельность</t>
  </si>
  <si>
    <t xml:space="preserve">15-19</t>
  </si>
  <si>
    <t xml:space="preserve">Студент/учащийся</t>
  </si>
  <si>
    <t xml:space="preserve">Опрошено</t>
  </si>
  <si>
    <t xml:space="preserve">Пенсионер</t>
  </si>
  <si>
    <t xml:space="preserve">Доходные характеристики опрошенных</t>
  </si>
  <si>
    <t xml:space="preserve">%</t>
  </si>
  <si>
    <t xml:space="preserve">4500-9500</t>
  </si>
  <si>
    <t xml:space="preserve">9500-14000</t>
  </si>
  <si>
    <t xml:space="preserve">14000-18500</t>
  </si>
  <si>
    <t xml:space="preserve">18500-23000</t>
  </si>
  <si>
    <t xml:space="preserve">&gt;23000</t>
  </si>
  <si>
    <t xml:space="preserve">Данный файл содержит таблицу для расчётов количества ответов по номерным кодам.</t>
  </si>
  <si>
    <t xml:space="preserve">Номерным кодом ответа я называю порядковый номер ответа на определённый вопрос. </t>
  </si>
  <si>
    <t xml:space="preserve">Этот порядковый номер присваивает исследователь при кодировке ответов респондентов.</t>
  </si>
  <si>
    <t xml:space="preserve">Для того, чтобы получить расчёты нужно внести номерной код ответа по каждому вопросу </t>
  </si>
  <si>
    <t xml:space="preserve">в Таблицу ответов.</t>
  </si>
  <si>
    <r>
      <rPr>
        <sz val="14"/>
        <rFont val="Times New Roman"/>
        <family val="1"/>
        <charset val="204"/>
      </rPr>
      <t xml:space="preserve">В Таблице "</t>
    </r>
    <r>
      <rPr>
        <b val="true"/>
        <i val="true"/>
        <sz val="14"/>
        <rFont val="Times New Roman"/>
        <family val="1"/>
        <charset val="204"/>
      </rPr>
      <t xml:space="preserve">Сумма ответов по номерным кодам"</t>
    </r>
    <r>
      <rPr>
        <sz val="14"/>
        <rFont val="Times New Roman"/>
        <family val="1"/>
        <charset val="204"/>
      </rPr>
      <t xml:space="preserve"> расчитается общая сумма ответов с определённым кодом </t>
    </r>
  </si>
  <si>
    <t xml:space="preserve">на каждый из вопросов анкеты.</t>
  </si>
  <si>
    <r>
      <rPr>
        <sz val="14"/>
        <rFont val="Times New Roman"/>
        <family val="1"/>
        <charset val="204"/>
      </rPr>
      <t xml:space="preserve">В Таблице "</t>
    </r>
    <r>
      <rPr>
        <b val="true"/>
        <i val="true"/>
        <sz val="14"/>
        <rFont val="Times New Roman"/>
        <family val="1"/>
        <charset val="204"/>
      </rPr>
      <t xml:space="preserve">Сумма ответов респондентов по кодам ответов в зависимости от соц.статуса(ответа на ? паспортички анкеты)" </t>
    </r>
  </si>
  <si>
    <t xml:space="preserve">ответы распределяются по соц. категориям респондентов. Это нужно для перекрёстного анализа ответов респондентов.</t>
  </si>
  <si>
    <t xml:space="preserve">Шаблон расчитан на анализ ответов 200 респондентов.</t>
  </si>
  <si>
    <t xml:space="preserve">Шаблон был разработан для исследования покупательских предпочтений рынка одежды.</t>
  </si>
  <si>
    <t xml:space="preserve">Также таблицу можно использовать и для обработки результатов других опросов, поскольку ответы респондентов на любую анкету можно закодировать и расчитать с помощью таблицы.</t>
  </si>
  <si>
    <t xml:space="preserve">К Таблицам расчётов добавлены графики. Для того, чтобы они нарисовались необходимо заполнить графы таблиц обозначенные белым цветом.</t>
  </si>
  <si>
    <t xml:space="preserve">Графы, обозначенные жёлтым цветом, расчитаются автоматическ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8.5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b val="true"/>
      <sz val="12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9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6.75"/>
      <color rgb="FF000000"/>
      <name val="Arial Cyr"/>
      <family val="2"/>
    </font>
    <font>
      <sz val="10.25"/>
      <color rgb="FF000000"/>
      <name val="Times New Roman"/>
      <family val="2"/>
    </font>
    <font>
      <sz val="12"/>
      <color rgb="FF000000"/>
      <name val="Arial Cyr"/>
      <family val="2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75" spc="-1" strike="noStrike">
                <a:solidFill>
                  <a:srgbClr val="000000"/>
                </a:solidFill>
                <a:latin typeface="Arial Cyr"/>
              </a:rPr>
              <a:t>Поло-возрастные характеристики опрошенны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Графики!$B$3</c:f>
              <c:strCache>
                <c:ptCount val="1"/>
                <c:pt idx="0">
                  <c:v>45-5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C$2:$E$2</c:f>
              <c:strCache>
                <c:ptCount val="3"/>
                <c:pt idx="0">
                  <c:v>М</c:v>
                </c:pt>
                <c:pt idx="1">
                  <c:v>Ж</c:v>
                </c:pt>
                <c:pt idx="2">
                  <c:v>Всего</c:v>
                </c:pt>
              </c:strCache>
            </c:strRef>
          </c:cat>
          <c:val>
            <c:numRef>
              <c:f>Графики!$C$3:$E$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Графики!$B$6</c:f>
              <c:strCache>
                <c:ptCount val="1"/>
                <c:pt idx="0">
                  <c:v>35-4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C$2:$E$2</c:f>
              <c:strCache>
                <c:ptCount val="3"/>
                <c:pt idx="0">
                  <c:v>М</c:v>
                </c:pt>
                <c:pt idx="1">
                  <c:v>Ж</c:v>
                </c:pt>
                <c:pt idx="2">
                  <c:v>Всего</c:v>
                </c:pt>
              </c:strCache>
            </c:strRef>
          </c:cat>
          <c:val>
            <c:numRef>
              <c:f>Графики!$C$6:$E$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Графики!$B$9</c:f>
              <c:strCache>
                <c:ptCount val="1"/>
                <c:pt idx="0">
                  <c:v>25-3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C$2:$E$2</c:f>
              <c:strCache>
                <c:ptCount val="3"/>
                <c:pt idx="0">
                  <c:v>М</c:v>
                </c:pt>
                <c:pt idx="1">
                  <c:v>Ж</c:v>
                </c:pt>
                <c:pt idx="2">
                  <c:v>Всего</c:v>
                </c:pt>
              </c:strCache>
            </c:strRef>
          </c:cat>
          <c:val>
            <c:numRef>
              <c:f>Графики!$C$9:$E$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Графики!$B$12</c:f>
              <c:strCache>
                <c:ptCount val="1"/>
                <c:pt idx="0">
                  <c:v>15-2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C$2:$E$2</c:f>
              <c:strCache>
                <c:ptCount val="3"/>
                <c:pt idx="0">
                  <c:v>М</c:v>
                </c:pt>
                <c:pt idx="1">
                  <c:v>Ж</c:v>
                </c:pt>
                <c:pt idx="2">
                  <c:v>Всего</c:v>
                </c:pt>
              </c:strCache>
            </c:strRef>
          </c:cat>
          <c:val>
            <c:numRef>
              <c:f>Графики!$C$12:$E$1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32306774"/>
        <c:axId val="51599930"/>
      </c:barChart>
      <c:catAx>
        <c:axId val="3230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99930"/>
        <c:crossesAt val="0"/>
        <c:auto val="1"/>
        <c:lblAlgn val="ctr"/>
        <c:lblOffset val="100"/>
        <c:noMultiLvlLbl val="0"/>
      </c:catAx>
      <c:valAx>
        <c:axId val="5159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0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ходные характеристики опрошенны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44724097947"/>
          <c:y val="0.195593697963366"/>
          <c:w val="0.415251347111384"/>
          <c:h val="0.712437556039452"/>
        </c:manualLayout>
      </c:layout>
      <c:pieChart>
        <c:varyColors val="1"/>
        <c:ser>
          <c:idx val="0"/>
          <c:order val="0"/>
          <c:tx>
            <c:strRef>
              <c:f>Графики!$D$4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Графики!$B$42:$B$46</c:f>
              <c:strCache>
                <c:ptCount val="5"/>
                <c:pt idx="0">
                  <c:v>4500-9500</c:v>
                </c:pt>
                <c:pt idx="1">
                  <c:v>9500-14000</c:v>
                </c:pt>
                <c:pt idx="2">
                  <c:v>14000-18500</c:v>
                </c:pt>
                <c:pt idx="3">
                  <c:v>18500-23000</c:v>
                </c:pt>
                <c:pt idx="4">
                  <c:v>&gt;23000</c:v>
                </c:pt>
              </c:strCache>
            </c:strRef>
          </c:cat>
          <c:val>
            <c:numRef>
              <c:f>Графики!$D$42:$D$46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solidFill>
          <a:srgbClr val="c0c0c0"/>
        </a:solidFill>
        <a:ln w="12600">
          <a:noFill/>
        </a:ln>
      </c:spPr>
    </c:plotArea>
    <c:legend>
      <c:legendPos val="r"/>
      <c:layout>
        <c:manualLayout>
          <c:xMode val="edge"/>
          <c:yMode val="edge"/>
          <c:x val="0.795580110497238"/>
          <c:y val="0.402843601895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фера занятости опрошенны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00357781753"/>
          <c:y val="0.179544191217343"/>
          <c:w val="0.946779964221825"/>
          <c:h val="0.81063553826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рафики!$K$2</c:f>
              <c:strCache>
                <c:ptCount val="1"/>
                <c:pt idx="0">
                  <c:v>Количест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J$3:$J$15</c:f>
              <c:strCache>
                <c:ptCount val="13"/>
                <c:pt idx="0">
                  <c:v>Общественные организации</c:v>
                </c:pt>
                <c:pt idx="1">
                  <c:v>Промышленное производство</c:v>
                </c:pt>
                <c:pt idx="2">
                  <c:v>Торговля,общественное питание</c:v>
                </c:pt>
                <c:pt idx="3">
                  <c:v>Услуги</c:v>
                </c:pt>
                <c:pt idx="4">
                  <c:v>Силовые структуры</c:v>
                </c:pt>
                <c:pt idx="5">
                  <c:v>Культура, искусство, СМИ</c:v>
                </c:pt>
                <c:pt idx="6">
                  <c:v>Образование и наука</c:v>
                </c:pt>
                <c:pt idx="7">
                  <c:v>Медицина</c:v>
                </c:pt>
                <c:pt idx="8">
                  <c:v>Финансы</c:v>
                </c:pt>
                <c:pt idx="9">
                  <c:v>Юриспруденция</c:v>
                </c:pt>
                <c:pt idx="10">
                  <c:v>Частная предпринимательская деятельность</c:v>
                </c:pt>
                <c:pt idx="11">
                  <c:v>Студент/учащийся</c:v>
                </c:pt>
                <c:pt idx="12">
                  <c:v>Пенсионер</c:v>
                </c:pt>
              </c:strCache>
            </c:strRef>
          </c:cat>
          <c:val>
            <c:numRef>
              <c:f>Графики!$K$3:$K$15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39905041"/>
        <c:axId val="96709361"/>
      </c:barChart>
      <c:catAx>
        <c:axId val="3990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09361"/>
        <c:crossesAt val="0"/>
        <c:auto val="1"/>
        <c:lblAlgn val="ctr"/>
        <c:lblOffset val="100"/>
        <c:noMultiLvlLbl val="0"/>
      </c:catAx>
      <c:valAx>
        <c:axId val="9670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5</xdr:row>
      <xdr:rowOff>75960</xdr:rowOff>
    </xdr:from>
    <xdr:to>
      <xdr:col>5</xdr:col>
      <xdr:colOff>203040</xdr:colOff>
      <xdr:row>38</xdr:row>
      <xdr:rowOff>123840</xdr:rowOff>
    </xdr:to>
    <xdr:graphicFrame>
      <xdr:nvGraphicFramePr>
        <xdr:cNvPr id="0" name="Chart 3"/>
        <xdr:cNvGraphicFramePr/>
      </xdr:nvGraphicFramePr>
      <xdr:xfrm>
        <a:off x="60120" y="5619600"/>
        <a:ext cx="39560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1120</xdr:colOff>
      <xdr:row>40</xdr:row>
      <xdr:rowOff>38160</xdr:rowOff>
    </xdr:from>
    <xdr:to>
      <xdr:col>10</xdr:col>
      <xdr:colOff>20520</xdr:colOff>
      <xdr:row>57</xdr:row>
      <xdr:rowOff>95400</xdr:rowOff>
    </xdr:to>
    <xdr:graphicFrame>
      <xdr:nvGraphicFramePr>
        <xdr:cNvPr id="1" name="Chart 5"/>
        <xdr:cNvGraphicFramePr/>
      </xdr:nvGraphicFramePr>
      <xdr:xfrm>
        <a:off x="2977560" y="9705960"/>
        <a:ext cx="527760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62520</xdr:colOff>
      <xdr:row>15</xdr:row>
      <xdr:rowOff>86040</xdr:rowOff>
    </xdr:from>
    <xdr:to>
      <xdr:col>18</xdr:col>
      <xdr:colOff>30600</xdr:colOff>
      <xdr:row>39</xdr:row>
      <xdr:rowOff>85320</xdr:rowOff>
    </xdr:to>
    <xdr:graphicFrame>
      <xdr:nvGraphicFramePr>
        <xdr:cNvPr id="2" name="Chart 7"/>
        <xdr:cNvGraphicFramePr/>
      </xdr:nvGraphicFramePr>
      <xdr:xfrm>
        <a:off x="4175640" y="5629680"/>
        <a:ext cx="9659160" cy="38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esearch.rbc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esearch.rbc.ru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research.rbc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S3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U34" activeCellId="0" sqref="U34: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8.7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9.85"/>
    <col collapsed="false" customWidth="true" hidden="false" outlineLevel="0" max="10" min="10" style="0" width="10.56"/>
    <col collapsed="false" customWidth="true" hidden="false" outlineLevel="0" max="12" min="11" style="0" width="8.99"/>
    <col collapsed="false" customWidth="true" hidden="false" outlineLevel="0" max="100" min="13" style="0" width="2.99"/>
    <col collapsed="false" customWidth="true" hidden="false" outlineLevel="0" max="201" min="101" style="0" width="3.99"/>
  </cols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2</v>
      </c>
      <c r="D3" s="2" t="n">
        <v>3</v>
      </c>
      <c r="E3" s="2" t="n">
        <v>4</v>
      </c>
      <c r="F3" s="2" t="n">
        <v>5</v>
      </c>
      <c r="G3" s="2" t="n">
        <v>6</v>
      </c>
      <c r="H3" s="2" t="n">
        <v>7</v>
      </c>
      <c r="I3" s="2" t="n">
        <v>8</v>
      </c>
      <c r="J3" s="2" t="n">
        <v>9</v>
      </c>
      <c r="K3" s="2" t="n">
        <v>10</v>
      </c>
      <c r="L3" s="2" t="n">
        <v>11</v>
      </c>
      <c r="M3" s="2" t="n">
        <v>12</v>
      </c>
      <c r="N3" s="2" t="n">
        <v>13</v>
      </c>
      <c r="O3" s="2" t="n">
        <v>14</v>
      </c>
      <c r="P3" s="2" t="n">
        <v>15</v>
      </c>
      <c r="Q3" s="2" t="n">
        <v>16</v>
      </c>
      <c r="R3" s="2" t="n">
        <v>17</v>
      </c>
      <c r="S3" s="2" t="n">
        <v>18</v>
      </c>
      <c r="T3" s="2" t="n">
        <v>19</v>
      </c>
      <c r="U3" s="2" t="n">
        <v>20</v>
      </c>
      <c r="V3" s="2" t="n">
        <v>21</v>
      </c>
      <c r="W3" s="2" t="n">
        <v>22</v>
      </c>
      <c r="X3" s="2" t="n">
        <v>23</v>
      </c>
      <c r="Y3" s="2" t="n">
        <v>24</v>
      </c>
      <c r="Z3" s="2" t="n">
        <v>25</v>
      </c>
      <c r="AA3" s="2" t="n">
        <v>26</v>
      </c>
      <c r="AB3" s="2" t="n">
        <v>27</v>
      </c>
      <c r="AC3" s="2" t="n">
        <v>28</v>
      </c>
      <c r="AD3" s="2" t="n">
        <v>29</v>
      </c>
      <c r="AE3" s="2" t="n">
        <v>30</v>
      </c>
      <c r="AF3" s="2" t="n">
        <v>31</v>
      </c>
      <c r="AG3" s="2" t="n">
        <v>32</v>
      </c>
      <c r="AH3" s="2" t="n">
        <v>33</v>
      </c>
      <c r="AI3" s="2" t="n">
        <v>34</v>
      </c>
      <c r="AJ3" s="2" t="n">
        <v>35</v>
      </c>
      <c r="AK3" s="2" t="n">
        <v>36</v>
      </c>
      <c r="AL3" s="2" t="n">
        <v>37</v>
      </c>
      <c r="AM3" s="2" t="n">
        <v>38</v>
      </c>
      <c r="AN3" s="2" t="n">
        <v>39</v>
      </c>
      <c r="AO3" s="2" t="n">
        <v>40</v>
      </c>
      <c r="AP3" s="2" t="n">
        <v>41</v>
      </c>
      <c r="AQ3" s="2" t="n">
        <v>42</v>
      </c>
      <c r="AR3" s="2" t="n">
        <v>43</v>
      </c>
      <c r="AS3" s="2" t="n">
        <v>44</v>
      </c>
      <c r="AT3" s="2" t="n">
        <v>45</v>
      </c>
      <c r="AU3" s="2" t="n">
        <v>46</v>
      </c>
      <c r="AV3" s="2" t="n">
        <v>47</v>
      </c>
      <c r="AW3" s="2" t="n">
        <v>48</v>
      </c>
      <c r="AX3" s="2" t="n">
        <v>49</v>
      </c>
      <c r="AY3" s="2" t="n">
        <v>50</v>
      </c>
      <c r="AZ3" s="2" t="n">
        <v>51</v>
      </c>
      <c r="BA3" s="2" t="n">
        <v>52</v>
      </c>
      <c r="BB3" s="2" t="n">
        <v>53</v>
      </c>
      <c r="BC3" s="2" t="n">
        <v>54</v>
      </c>
      <c r="BD3" s="2" t="n">
        <v>55</v>
      </c>
      <c r="BE3" s="2" t="n">
        <v>56</v>
      </c>
      <c r="BF3" s="2" t="n">
        <v>57</v>
      </c>
      <c r="BG3" s="2" t="n">
        <v>58</v>
      </c>
      <c r="BH3" s="2" t="n">
        <v>59</v>
      </c>
      <c r="BI3" s="2" t="n">
        <v>60</v>
      </c>
      <c r="BJ3" s="2" t="n">
        <v>61</v>
      </c>
      <c r="BK3" s="2" t="n">
        <v>62</v>
      </c>
      <c r="BL3" s="2" t="n">
        <v>63</v>
      </c>
      <c r="BM3" s="2" t="n">
        <v>64</v>
      </c>
      <c r="BN3" s="2" t="n">
        <v>65</v>
      </c>
      <c r="BO3" s="2" t="n">
        <v>66</v>
      </c>
      <c r="BP3" s="2" t="n">
        <v>67</v>
      </c>
      <c r="BQ3" s="2" t="n">
        <v>68</v>
      </c>
      <c r="BR3" s="2" t="n">
        <v>69</v>
      </c>
      <c r="BS3" s="2" t="n">
        <v>70</v>
      </c>
      <c r="BT3" s="2" t="n">
        <v>71</v>
      </c>
      <c r="BU3" s="2" t="n">
        <v>72</v>
      </c>
      <c r="BV3" s="2" t="n">
        <v>73</v>
      </c>
      <c r="BW3" s="2" t="n">
        <v>74</v>
      </c>
      <c r="BX3" s="2" t="n">
        <v>75</v>
      </c>
      <c r="BY3" s="2" t="n">
        <v>76</v>
      </c>
      <c r="BZ3" s="2" t="n">
        <v>77</v>
      </c>
      <c r="CA3" s="2" t="n">
        <v>78</v>
      </c>
      <c r="CB3" s="2" t="n">
        <v>79</v>
      </c>
      <c r="CC3" s="2" t="n">
        <v>80</v>
      </c>
      <c r="CD3" s="2" t="n">
        <v>81</v>
      </c>
      <c r="CE3" s="2" t="n">
        <v>82</v>
      </c>
      <c r="CF3" s="2" t="n">
        <v>83</v>
      </c>
      <c r="CG3" s="2" t="n">
        <v>84</v>
      </c>
      <c r="CH3" s="2" t="n">
        <v>85</v>
      </c>
      <c r="CI3" s="2" t="n">
        <v>86</v>
      </c>
      <c r="CJ3" s="2" t="n">
        <v>87</v>
      </c>
      <c r="CK3" s="2" t="n">
        <v>88</v>
      </c>
      <c r="CL3" s="2" t="n">
        <v>89</v>
      </c>
      <c r="CM3" s="2" t="n">
        <v>90</v>
      </c>
      <c r="CN3" s="2" t="n">
        <v>91</v>
      </c>
      <c r="CO3" s="2" t="n">
        <v>92</v>
      </c>
      <c r="CP3" s="2" t="n">
        <v>93</v>
      </c>
      <c r="CQ3" s="2" t="n">
        <v>94</v>
      </c>
      <c r="CR3" s="2" t="n">
        <v>95</v>
      </c>
      <c r="CS3" s="2" t="n">
        <v>96</v>
      </c>
      <c r="CT3" s="2" t="n">
        <v>97</v>
      </c>
      <c r="CU3" s="2" t="n">
        <v>98</v>
      </c>
      <c r="CV3" s="2" t="n">
        <v>99</v>
      </c>
      <c r="CW3" s="2" t="n">
        <v>100</v>
      </c>
      <c r="CX3" s="2" t="n">
        <v>101</v>
      </c>
      <c r="CY3" s="2" t="n">
        <v>102</v>
      </c>
      <c r="CZ3" s="2" t="n">
        <v>103</v>
      </c>
      <c r="DA3" s="2" t="n">
        <v>104</v>
      </c>
      <c r="DB3" s="2" t="n">
        <v>105</v>
      </c>
      <c r="DC3" s="2" t="n">
        <v>106</v>
      </c>
      <c r="DD3" s="2" t="n">
        <v>107</v>
      </c>
      <c r="DE3" s="2" t="n">
        <v>108</v>
      </c>
      <c r="DF3" s="2" t="n">
        <v>109</v>
      </c>
      <c r="DG3" s="2" t="n">
        <v>110</v>
      </c>
      <c r="DH3" s="2" t="n">
        <v>111</v>
      </c>
      <c r="DI3" s="2" t="n">
        <v>112</v>
      </c>
      <c r="DJ3" s="2" t="n">
        <v>113</v>
      </c>
      <c r="DK3" s="2" t="n">
        <v>114</v>
      </c>
      <c r="DL3" s="2" t="n">
        <v>115</v>
      </c>
      <c r="DM3" s="2" t="n">
        <v>116</v>
      </c>
      <c r="DN3" s="2" t="n">
        <v>117</v>
      </c>
      <c r="DO3" s="2" t="n">
        <v>118</v>
      </c>
      <c r="DP3" s="2" t="n">
        <v>119</v>
      </c>
      <c r="DQ3" s="2" t="n">
        <v>120</v>
      </c>
      <c r="DR3" s="2" t="n">
        <v>121</v>
      </c>
      <c r="DS3" s="2" t="n">
        <v>122</v>
      </c>
      <c r="DT3" s="2" t="n">
        <v>123</v>
      </c>
      <c r="DU3" s="2" t="n">
        <v>124</v>
      </c>
      <c r="DV3" s="2" t="n">
        <v>125</v>
      </c>
      <c r="DW3" s="2" t="n">
        <v>126</v>
      </c>
      <c r="DX3" s="2" t="n">
        <v>127</v>
      </c>
      <c r="DY3" s="2" t="n">
        <v>128</v>
      </c>
      <c r="DZ3" s="2" t="n">
        <v>129</v>
      </c>
      <c r="EA3" s="2" t="n">
        <v>130</v>
      </c>
      <c r="EB3" s="2" t="n">
        <v>131</v>
      </c>
      <c r="EC3" s="2" t="n">
        <v>132</v>
      </c>
      <c r="ED3" s="2" t="n">
        <v>133</v>
      </c>
      <c r="EE3" s="2" t="n">
        <v>134</v>
      </c>
      <c r="EF3" s="2" t="n">
        <v>135</v>
      </c>
      <c r="EG3" s="2" t="n">
        <v>136</v>
      </c>
      <c r="EH3" s="2" t="n">
        <v>137</v>
      </c>
      <c r="EI3" s="2" t="n">
        <v>138</v>
      </c>
      <c r="EJ3" s="2" t="n">
        <v>139</v>
      </c>
      <c r="EK3" s="2" t="n">
        <v>140</v>
      </c>
      <c r="EL3" s="2" t="n">
        <v>141</v>
      </c>
      <c r="EM3" s="2" t="n">
        <v>142</v>
      </c>
      <c r="EN3" s="2" t="n">
        <v>143</v>
      </c>
      <c r="EO3" s="2" t="n">
        <v>144</v>
      </c>
      <c r="EP3" s="2" t="n">
        <v>145</v>
      </c>
      <c r="EQ3" s="2" t="n">
        <v>146</v>
      </c>
      <c r="ER3" s="2" t="n">
        <v>147</v>
      </c>
      <c r="ES3" s="2" t="n">
        <v>148</v>
      </c>
      <c r="ET3" s="2" t="n">
        <v>149</v>
      </c>
      <c r="EU3" s="2" t="n">
        <v>150</v>
      </c>
      <c r="EV3" s="2" t="n">
        <v>151</v>
      </c>
      <c r="EW3" s="2" t="n">
        <v>152</v>
      </c>
      <c r="EX3" s="2" t="n">
        <v>153</v>
      </c>
      <c r="EY3" s="2" t="n">
        <v>154</v>
      </c>
      <c r="EZ3" s="2" t="n">
        <v>155</v>
      </c>
      <c r="FA3" s="2" t="n">
        <v>156</v>
      </c>
      <c r="FB3" s="2" t="n">
        <v>157</v>
      </c>
      <c r="FC3" s="2" t="n">
        <v>158</v>
      </c>
      <c r="FD3" s="2" t="n">
        <v>159</v>
      </c>
      <c r="FE3" s="2" t="n">
        <v>160</v>
      </c>
      <c r="FF3" s="2" t="n">
        <v>161</v>
      </c>
      <c r="FG3" s="2" t="n">
        <v>162</v>
      </c>
      <c r="FH3" s="2" t="n">
        <v>163</v>
      </c>
      <c r="FI3" s="2" t="n">
        <v>164</v>
      </c>
      <c r="FJ3" s="2" t="n">
        <v>165</v>
      </c>
      <c r="FK3" s="2" t="n">
        <v>166</v>
      </c>
      <c r="FL3" s="2" t="n">
        <v>167</v>
      </c>
      <c r="FM3" s="2" t="n">
        <v>168</v>
      </c>
      <c r="FN3" s="2" t="n">
        <v>169</v>
      </c>
      <c r="FO3" s="2" t="n">
        <v>170</v>
      </c>
      <c r="FP3" s="2" t="n">
        <v>171</v>
      </c>
      <c r="FQ3" s="2" t="n">
        <v>172</v>
      </c>
      <c r="FR3" s="2" t="n">
        <v>173</v>
      </c>
      <c r="FS3" s="2" t="n">
        <v>174</v>
      </c>
      <c r="FT3" s="2" t="n">
        <v>175</v>
      </c>
      <c r="FU3" s="2" t="n">
        <v>176</v>
      </c>
      <c r="FV3" s="2" t="n">
        <v>177</v>
      </c>
      <c r="FW3" s="2" t="n">
        <v>178</v>
      </c>
      <c r="FX3" s="2" t="n">
        <v>179</v>
      </c>
      <c r="FY3" s="2" t="n">
        <v>180</v>
      </c>
      <c r="FZ3" s="2" t="n">
        <v>181</v>
      </c>
      <c r="GA3" s="2" t="n">
        <v>182</v>
      </c>
      <c r="GB3" s="2" t="n">
        <v>183</v>
      </c>
      <c r="GC3" s="2" t="n">
        <v>184</v>
      </c>
      <c r="GD3" s="2" t="n">
        <v>185</v>
      </c>
      <c r="GE3" s="2" t="n">
        <v>186</v>
      </c>
      <c r="GF3" s="2" t="n">
        <v>187</v>
      </c>
      <c r="GG3" s="2" t="n">
        <v>188</v>
      </c>
      <c r="GH3" s="2" t="n">
        <v>189</v>
      </c>
      <c r="GI3" s="2" t="n">
        <v>190</v>
      </c>
      <c r="GJ3" s="2" t="n">
        <v>191</v>
      </c>
      <c r="GK3" s="2" t="n">
        <v>192</v>
      </c>
      <c r="GL3" s="2" t="n">
        <v>193</v>
      </c>
      <c r="GM3" s="2" t="n">
        <v>194</v>
      </c>
      <c r="GN3" s="2" t="n">
        <v>195</v>
      </c>
      <c r="GO3" s="2" t="n">
        <v>196</v>
      </c>
      <c r="GP3" s="2" t="n">
        <v>197</v>
      </c>
      <c r="GQ3" s="2" t="n">
        <v>198</v>
      </c>
      <c r="GR3" s="2" t="n">
        <v>199</v>
      </c>
      <c r="GS3" s="2" t="n">
        <v>200</v>
      </c>
    </row>
    <row r="4" customFormat="false" ht="12.75" hidden="false" customHeight="fals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</row>
    <row r="5" customFormat="false" ht="12.75" hidden="false" customHeight="false" outlineLevel="0" collapsed="false">
      <c r="A5" s="2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</row>
    <row r="6" customFormat="false" ht="12.75" hidden="false" customHeight="false" outlineLevel="0" collapsed="false">
      <c r="A6" s="2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</row>
    <row r="8" customFormat="false" ht="12.75" hidden="false" customHeight="false" outlineLevel="0" collapsed="false">
      <c r="A8" s="2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</row>
    <row r="9" customFormat="false" ht="12.75" hidden="false" customHeight="false" outlineLevel="0" collapsed="false">
      <c r="A9" s="2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</row>
    <row r="10" customFormat="false" ht="12.75" hidden="false" customHeight="false" outlineLevel="0" collapsed="false">
      <c r="A10" s="2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</row>
    <row r="11" customFormat="false" ht="12.75" hidden="false" customHeight="false" outlineLevel="0" collapsed="false">
      <c r="A11" s="2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</row>
    <row r="12" customFormat="false" ht="12.75" hidden="false" customHeight="false" outlineLevel="0" collapsed="false">
      <c r="A12" s="2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</row>
    <row r="13" customFormat="false" ht="12.75" hidden="false" customHeight="false" outlineLevel="0" collapsed="false">
      <c r="A13" s="2" t="s">
        <v>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</row>
    <row r="14" customFormat="false" ht="12.75" hidden="false" customHeight="false" outlineLevel="0" collapsed="false">
      <c r="A14" s="2" t="s">
        <v>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</row>
    <row r="15" customFormat="false" ht="12.75" hidden="false" customHeight="false" outlineLevel="0" collapsed="false">
      <c r="A15" s="2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</row>
    <row r="16" customFormat="false" ht="12.75" hidden="false" customHeight="false" outlineLevel="0" collapsed="false">
      <c r="A16" s="2" t="s">
        <v>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</row>
    <row r="17" customFormat="false" ht="12.75" hidden="false" customHeight="false" outlineLevel="0" collapsed="false">
      <c r="A17" s="2" t="s">
        <v>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</row>
    <row r="18" customFormat="false" ht="12.75" hidden="false" customHeight="false" outlineLevel="0" collapsed="false">
      <c r="A18" s="2" t="s">
        <v>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</row>
    <row r="19" customFormat="false" ht="12.75" hidden="false" customHeight="false" outlineLevel="0" collapsed="false">
      <c r="A19" s="2" t="s">
        <v>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</row>
    <row r="20" customFormat="false" ht="12.75" hidden="false" customHeight="false" outlineLevel="0" collapsed="false">
      <c r="A20" s="2" t="s">
        <v>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</row>
    <row r="21" customFormat="false" ht="12.75" hidden="false" customHeight="false" outlineLevel="0" collapsed="false">
      <c r="A21" s="2" t="s">
        <v>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</row>
    <row r="22" customFormat="false" ht="12.75" hidden="false" customHeight="false" outlineLevel="0" collapsed="false">
      <c r="A22" s="2" t="s">
        <v>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</row>
    <row r="23" customFormat="false" ht="12.75" hidden="false" customHeight="false" outlineLevel="0" collapsed="false">
      <c r="A23" s="2" t="s">
        <v>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</row>
    <row r="24" customFormat="false" ht="12.75" hidden="false" customHeight="false" outlineLevel="0" collapsed="false">
      <c r="A24" s="2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</row>
    <row r="25" customFormat="false" ht="12.75" hidden="false" customHeight="false" outlineLevel="0" collapsed="false">
      <c r="A25" s="2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</row>
    <row r="26" customFormat="false" ht="12.75" hidden="false" customHeight="false" outlineLevel="0" collapsed="false">
      <c r="A26" s="2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</row>
    <row r="27" customFormat="false" ht="12.75" hidden="false" customHeight="false" outlineLevel="0" collapsed="false">
      <c r="A27" s="2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</row>
    <row r="28" customFormat="false" ht="12.75" hidden="false" customHeight="false" outlineLevel="0" collapsed="false">
      <c r="A28" s="2" t="s">
        <v>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</row>
    <row r="29" customFormat="false" ht="12.75" hidden="false" customHeight="false" outlineLevel="0" collapsed="false">
      <c r="A29" s="2" t="s">
        <v>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</row>
    <row r="30" customFormat="false" ht="12.75" hidden="false" customHeight="false" outlineLevel="0" collapsed="false">
      <c r="A30" s="2" t="s">
        <v>28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</row>
    <row r="32" customFormat="false" ht="20.25" hidden="false" customHeight="false" outlineLevel="0" collapsed="false">
      <c r="A32" s="1" t="s">
        <v>29</v>
      </c>
    </row>
    <row r="33" customFormat="false" ht="12.75" hidden="false" customHeight="false" outlineLevel="0" collapsed="false">
      <c r="A33" s="4" t="s">
        <v>30</v>
      </c>
      <c r="B33" s="4" t="n">
        <v>1</v>
      </c>
      <c r="C33" s="4" t="n">
        <v>2</v>
      </c>
      <c r="D33" s="4" t="n">
        <v>3</v>
      </c>
      <c r="E33" s="4" t="n">
        <v>4</v>
      </c>
      <c r="F33" s="4" t="n">
        <v>5</v>
      </c>
      <c r="G33" s="4" t="n">
        <v>6</v>
      </c>
      <c r="H33" s="4" t="n">
        <v>7</v>
      </c>
      <c r="I33" s="4" t="n">
        <v>8</v>
      </c>
      <c r="J33" s="4" t="n">
        <v>9</v>
      </c>
      <c r="K33" s="4" t="n">
        <v>10</v>
      </c>
      <c r="L33" s="4" t="n">
        <v>11</v>
      </c>
      <c r="M33" s="4" t="n">
        <v>12</v>
      </c>
      <c r="N33" s="4" t="n">
        <v>13</v>
      </c>
      <c r="O33" s="4" t="n">
        <v>14</v>
      </c>
      <c r="P33" s="4" t="n">
        <v>15</v>
      </c>
    </row>
    <row r="34" customFormat="false" ht="12.75" hidden="false" customHeight="false" outlineLevel="0" collapsed="false">
      <c r="A34" s="4" t="s">
        <v>31</v>
      </c>
      <c r="B34" s="5" t="n">
        <f aca="false">COUNTIF(B4:GS6,"=1")</f>
        <v>0</v>
      </c>
      <c r="C34" s="5" t="n">
        <f aca="false">COUNTIF(B4:GS6,"=2")</f>
        <v>0</v>
      </c>
      <c r="D34" s="5" t="n">
        <f aca="false">COUNTIF(B4:GS6,"=3")</f>
        <v>0</v>
      </c>
      <c r="E34" s="5" t="n">
        <f aca="false">COUNTIF(B4:GS6,"=4")</f>
        <v>0</v>
      </c>
      <c r="F34" s="5" t="n">
        <f aca="false">COUNTIF(B4:GS6,"=5")</f>
        <v>0</v>
      </c>
      <c r="G34" s="5" t="n">
        <f aca="false">COUNTIF(B4:GS6,"=6")</f>
        <v>0</v>
      </c>
      <c r="H34" s="5" t="n">
        <f aca="false">COUNTIF(B4:GS6,"=7")</f>
        <v>0</v>
      </c>
      <c r="I34" s="5"/>
      <c r="J34" s="5"/>
      <c r="K34" s="5"/>
      <c r="L34" s="5"/>
      <c r="M34" s="5"/>
      <c r="N34" s="5"/>
      <c r="O34" s="5"/>
      <c r="P34" s="5"/>
      <c r="U34" s="6" t="s">
        <v>32</v>
      </c>
    </row>
    <row r="35" customFormat="false" ht="12.75" hidden="false" customHeight="false" outlineLevel="0" collapsed="false">
      <c r="A35" s="4" t="s">
        <v>33</v>
      </c>
      <c r="B35" s="5" t="n">
        <f aca="false">COUNTIF(B7:GS11,"=1")</f>
        <v>0</v>
      </c>
      <c r="C35" s="5" t="n">
        <f aca="false">COUNTIF(B7:GS11,"=2")</f>
        <v>0</v>
      </c>
      <c r="D35" s="5" t="n">
        <f aca="false">COUNTIF(B7:GS11,"=3")</f>
        <v>0</v>
      </c>
      <c r="E35" s="5" t="n">
        <f aca="false">COUNTIF(B7:GS11,"=4")</f>
        <v>0</v>
      </c>
      <c r="F35" s="5" t="n">
        <f aca="false">COUNTIF(B7:GS11,"=5")</f>
        <v>0</v>
      </c>
      <c r="G35" s="5" t="n">
        <f aca="false">COUNTIF(B7:GS11,"=6")</f>
        <v>0</v>
      </c>
      <c r="H35" s="5" t="n">
        <f aca="false">COUNTIF(B7:GS11,"=7")</f>
        <v>0</v>
      </c>
      <c r="I35" s="5" t="n">
        <f aca="false">COUNTIF(B7:GS11,"=8")</f>
        <v>0</v>
      </c>
      <c r="J35" s="5" t="n">
        <f aca="false">COUNTIF(B7:GS11,"=9")</f>
        <v>0</v>
      </c>
      <c r="K35" s="5" t="n">
        <f aca="false">COUNTIF(B7:GS11,"=10")</f>
        <v>0</v>
      </c>
      <c r="L35" s="5" t="n">
        <f aca="false">COUNTIF(B7:GS11,"=11")</f>
        <v>0</v>
      </c>
      <c r="M35" s="5" t="n">
        <f aca="false">COUNTIF(B7:GS11,"=12")</f>
        <v>0</v>
      </c>
      <c r="N35" s="5" t="n">
        <f aca="false">COUNTIF(B7:GS11,"=13")</f>
        <v>0</v>
      </c>
      <c r="O35" s="5" t="n">
        <f aca="false">COUNTIF(B7:GS11,"=14")</f>
        <v>0</v>
      </c>
      <c r="P35" s="5" t="n">
        <f aca="false">COUNTIF(B7:GS11,"=15")</f>
        <v>0</v>
      </c>
      <c r="U35" s="7"/>
    </row>
    <row r="36" customFormat="false" ht="12.75" hidden="false" customHeight="false" outlineLevel="0" collapsed="false">
      <c r="A36" s="4" t="s">
        <v>10</v>
      </c>
      <c r="B36" s="5" t="n">
        <f aca="false">COUNTIF(B12:GS12,"=1")</f>
        <v>0</v>
      </c>
      <c r="C36" s="5" t="n">
        <f aca="false">COUNTIF(B12:GS12,"=2")</f>
        <v>0</v>
      </c>
      <c r="D36" s="5" t="n">
        <f aca="false">COUNTIF(B12:GS12,"=3")</f>
        <v>0</v>
      </c>
      <c r="E36" s="5" t="n">
        <f aca="false">COUNTIF(B12:GS12,"=4")</f>
        <v>0</v>
      </c>
      <c r="F36" s="5" t="n">
        <f aca="false">COUNTIF(B12:GS12,"=5")</f>
        <v>0</v>
      </c>
      <c r="G36" s="5" t="n">
        <f aca="false">COUNTIF(B12:GS12,"=6")</f>
        <v>0</v>
      </c>
      <c r="H36" s="5" t="n">
        <f aca="false">COUNTIF(B12:GS12,"=7")</f>
        <v>0</v>
      </c>
      <c r="I36" s="5" t="n">
        <f aca="false">COUNTIF(B12:GS12,"=8")</f>
        <v>0</v>
      </c>
      <c r="J36" s="5" t="n">
        <f aca="false">COUNTIF(B12:GS12,"=9")</f>
        <v>0</v>
      </c>
      <c r="K36" s="5" t="n">
        <f aca="false">COUNTIF(B12:GS12,"=10")</f>
        <v>0</v>
      </c>
      <c r="L36" s="5" t="n">
        <f aca="false">COUNTIF(B12:GS12,"=11")</f>
        <v>0</v>
      </c>
      <c r="M36" s="5" t="n">
        <f aca="false">COUNTIF(B12:GS12,"=12")</f>
        <v>0</v>
      </c>
      <c r="N36" s="5" t="n">
        <f aca="false">COUNTIF(B12:GS12,"=13")</f>
        <v>0</v>
      </c>
      <c r="O36" s="5" t="n">
        <f aca="false">COUNTIF(B12:GS12,"=14")</f>
        <v>0</v>
      </c>
      <c r="P36" s="5" t="n">
        <f aca="false">COUNTIF(B12:GS12,"=15")</f>
        <v>0</v>
      </c>
      <c r="U36" s="6" t="s">
        <v>34</v>
      </c>
    </row>
    <row r="37" customFormat="false" ht="12.75" hidden="false" customHeight="false" outlineLevel="0" collapsed="false">
      <c r="A37" s="4" t="s">
        <v>11</v>
      </c>
      <c r="B37" s="5" t="n">
        <f aca="false">COUNTIF(B13:GS13,"=1")</f>
        <v>0</v>
      </c>
      <c r="C37" s="5" t="n">
        <f aca="false">COUNTIF(B13:GS13,"=2")</f>
        <v>0</v>
      </c>
      <c r="D37" s="5" t="n">
        <f aca="false">COUNTIF(B13:GS13,"=3")</f>
        <v>0</v>
      </c>
      <c r="E37" s="5" t="n">
        <f aca="false">COUNTIF(B13:GS13,"=4")</f>
        <v>0</v>
      </c>
      <c r="F37" s="5" t="n">
        <f aca="false">COUNTIF(B13:GS13,"=5")</f>
        <v>0</v>
      </c>
      <c r="G37" s="5" t="n">
        <f aca="false">COUNTIF(B13:GS13,"=6")</f>
        <v>0</v>
      </c>
      <c r="H37" s="5" t="n">
        <f aca="false">COUNTIF(B13:GS13,"=7")</f>
        <v>0</v>
      </c>
      <c r="I37" s="5" t="n">
        <f aca="false">COUNTIF(B13:GS13,"=8")</f>
        <v>0</v>
      </c>
      <c r="J37" s="5" t="n">
        <f aca="false">COUNTIF(B13:GS13,"=9")</f>
        <v>0</v>
      </c>
      <c r="K37" s="5" t="n">
        <f aca="false">COUNTIF(B13:GS13,"=10")</f>
        <v>0</v>
      </c>
      <c r="L37" s="5" t="n">
        <f aca="false">COUNTIF(B13:GS13,"=11")</f>
        <v>0</v>
      </c>
      <c r="M37" s="5" t="n">
        <f aca="false">COUNTIF(B13:GS13,"=12")</f>
        <v>0</v>
      </c>
      <c r="N37" s="5" t="n">
        <f aca="false">COUNTIF(B13:GS13,"=13")</f>
        <v>0</v>
      </c>
      <c r="O37" s="5" t="n">
        <f aca="false">COUNTIF(B13:GS13,"=14")</f>
        <v>0</v>
      </c>
      <c r="P37" s="5" t="n">
        <f aca="false">COUNTIF(B13:GS13,"=15")</f>
        <v>0</v>
      </c>
      <c r="U37" s="6" t="s">
        <v>35</v>
      </c>
    </row>
    <row r="38" customFormat="false" ht="12.75" hidden="false" customHeight="false" outlineLevel="0" collapsed="false">
      <c r="A38" s="4" t="s">
        <v>12</v>
      </c>
      <c r="B38" s="5" t="n">
        <f aca="false">COUNTIF(B14:GS14,"=1")</f>
        <v>0</v>
      </c>
      <c r="C38" s="5" t="n">
        <f aca="false">COUNTIF(B14:GS14,"=2")</f>
        <v>0</v>
      </c>
      <c r="D38" s="5" t="n">
        <f aca="false">COUNTIF(B14:GS14,"=3")</f>
        <v>0</v>
      </c>
      <c r="E38" s="5" t="n">
        <f aca="false">COUNTIF(B14:GS14,"=4")</f>
        <v>0</v>
      </c>
      <c r="F38" s="5" t="n">
        <f aca="false">COUNTIF(B14:GS14,"=5")</f>
        <v>0</v>
      </c>
      <c r="G38" s="5" t="n">
        <f aca="false">COUNTIF(B14:GS14,"=6")</f>
        <v>0</v>
      </c>
      <c r="H38" s="5" t="n">
        <f aca="false">COUNTIF(B14:GS14,"=7")</f>
        <v>0</v>
      </c>
      <c r="I38" s="5" t="n">
        <f aca="false">COUNTIF(B14:GS14,"=8")</f>
        <v>0</v>
      </c>
      <c r="J38" s="5" t="n">
        <f aca="false">COUNTIF(B14:GS14,"=9")</f>
        <v>0</v>
      </c>
      <c r="K38" s="5" t="n">
        <f aca="false">COUNTIF(B14:GS14,"=10")</f>
        <v>0</v>
      </c>
      <c r="L38" s="5" t="n">
        <f aca="false">COUNTIF(B14:GS14,"=11")</f>
        <v>0</v>
      </c>
      <c r="M38" s="5" t="n">
        <f aca="false">COUNTIF(B14:GS14,"=12")</f>
        <v>0</v>
      </c>
      <c r="N38" s="5" t="n">
        <f aca="false">COUNTIF(B14:GS14,"=13")</f>
        <v>0</v>
      </c>
      <c r="O38" s="5" t="n">
        <f aca="false">COUNTIF(B14:GS14,"=14")</f>
        <v>0</v>
      </c>
      <c r="P38" s="5" t="n">
        <f aca="false">COUNTIF(B14:GS14,"=15")</f>
        <v>0</v>
      </c>
      <c r="U38" s="6" t="s">
        <v>36</v>
      </c>
    </row>
    <row r="39" customFormat="false" ht="12.75" hidden="false" customHeight="false" outlineLevel="0" collapsed="false">
      <c r="A39" s="4" t="s">
        <v>13</v>
      </c>
      <c r="B39" s="5" t="n">
        <f aca="false">COUNTIF(B15:GS15,"=1")</f>
        <v>0</v>
      </c>
      <c r="C39" s="5" t="n">
        <f aca="false">COUNTIF(B15:GS15,"=2")</f>
        <v>0</v>
      </c>
      <c r="D39" s="5" t="n">
        <f aca="false">COUNTIF(B15:GS15,"=3")</f>
        <v>0</v>
      </c>
      <c r="E39" s="5" t="n">
        <f aca="false">COUNTIF(B15:GS15,"=4")</f>
        <v>0</v>
      </c>
      <c r="F39" s="5" t="n">
        <f aca="false">COUNTIF(B15:GS15,"=5")</f>
        <v>0</v>
      </c>
      <c r="G39" s="5" t="n">
        <f aca="false">COUNTIF(B15:GS15,"=6")</f>
        <v>0</v>
      </c>
      <c r="H39" s="5" t="n">
        <f aca="false">COUNTIF(B15:GS15,"=7")</f>
        <v>0</v>
      </c>
      <c r="I39" s="5" t="n">
        <f aca="false">COUNTIF(B15:GS15,"=8")</f>
        <v>0</v>
      </c>
      <c r="J39" s="5" t="n">
        <f aca="false">COUNTIF(B15:GS15,"=9")</f>
        <v>0</v>
      </c>
      <c r="K39" s="5" t="n">
        <f aca="false">COUNTIF(B15:GS15,"=10")</f>
        <v>0</v>
      </c>
      <c r="L39" s="5" t="n">
        <f aca="false">COUNTIF(B15:GS15,"=11")</f>
        <v>0</v>
      </c>
      <c r="M39" s="5" t="n">
        <f aca="false">COUNTIF(B15:GS15,"=12")</f>
        <v>0</v>
      </c>
      <c r="N39" s="5" t="n">
        <f aca="false">COUNTIF(B15:GS15,"=13")</f>
        <v>0</v>
      </c>
      <c r="O39" s="5" t="n">
        <f aca="false">COUNTIF(B15:GS15,"=14")</f>
        <v>0</v>
      </c>
      <c r="P39" s="5" t="n">
        <f aca="false">COUNTIF(B15:GS15,"=15")</f>
        <v>0</v>
      </c>
      <c r="U39" s="6" t="s">
        <v>37</v>
      </c>
    </row>
    <row r="40" customFormat="false" ht="12.75" hidden="false" customHeight="false" outlineLevel="0" collapsed="false">
      <c r="A40" s="4" t="s">
        <v>14</v>
      </c>
      <c r="B40" s="5" t="n">
        <f aca="false">COUNTIF(B16:GS16,"=1")</f>
        <v>0</v>
      </c>
      <c r="C40" s="5" t="n">
        <f aca="false">COUNTIF(B16:GS16,"=2")</f>
        <v>0</v>
      </c>
      <c r="D40" s="5" t="n">
        <f aca="false">COUNTIF(B16:GS16,"=3")</f>
        <v>0</v>
      </c>
      <c r="E40" s="5" t="n">
        <f aca="false">COUNTIF(B16:GS16,"=4")</f>
        <v>0</v>
      </c>
      <c r="F40" s="5" t="n">
        <f aca="false">COUNTIF(B16:GS16,"=5")</f>
        <v>0</v>
      </c>
      <c r="G40" s="5" t="n">
        <f aca="false">COUNTIF(B16:GS16,"=6")</f>
        <v>0</v>
      </c>
      <c r="H40" s="5" t="n">
        <f aca="false">COUNTIF(B16:GS16,"=7")</f>
        <v>0</v>
      </c>
      <c r="I40" s="5" t="n">
        <f aca="false">COUNTIF(B16:GS16,"=8")</f>
        <v>0</v>
      </c>
      <c r="J40" s="5" t="n">
        <f aca="false">COUNTIF(B16:GS16,"=9")</f>
        <v>0</v>
      </c>
      <c r="K40" s="5" t="n">
        <f aca="false">COUNTIF(B16:GS16,"=10")</f>
        <v>0</v>
      </c>
      <c r="L40" s="5" t="n">
        <f aca="false">COUNTIF(B16:GS16,"=11")</f>
        <v>0</v>
      </c>
      <c r="M40" s="5" t="n">
        <f aca="false">COUNTIF(B16:GS16,"=12")</f>
        <v>0</v>
      </c>
      <c r="N40" s="5" t="n">
        <f aca="false">COUNTIF(B16:GS16,"=13")</f>
        <v>0</v>
      </c>
      <c r="O40" s="5" t="n">
        <f aca="false">COUNTIF(B16:GS16,"=14")</f>
        <v>0</v>
      </c>
      <c r="P40" s="5" t="n">
        <f aca="false">COUNTIF(B16:GS16,"=15")</f>
        <v>0</v>
      </c>
      <c r="U40" s="8" t="s">
        <v>38</v>
      </c>
    </row>
    <row r="41" customFormat="false" ht="12.75" hidden="false" customHeight="false" outlineLevel="0" collapsed="false">
      <c r="A41" s="4" t="s">
        <v>15</v>
      </c>
      <c r="B41" s="5" t="n">
        <f aca="false">COUNTIF(B17:GS17,"=1")</f>
        <v>0</v>
      </c>
      <c r="C41" s="5" t="n">
        <f aca="false">COUNTIF(B17:GS17,"=2")</f>
        <v>0</v>
      </c>
      <c r="D41" s="5" t="n">
        <f aca="false">COUNTIF(B17:GS17,"=3")</f>
        <v>0</v>
      </c>
      <c r="E41" s="5" t="n">
        <f aca="false">COUNTIF(B17:GS17,"=4")</f>
        <v>0</v>
      </c>
      <c r="F41" s="5" t="n">
        <f aca="false">COUNTIF(B17:GS17,"=5")</f>
        <v>0</v>
      </c>
      <c r="G41" s="5" t="n">
        <f aca="false">COUNTIF(B17:GS17,"=6")</f>
        <v>0</v>
      </c>
      <c r="H41" s="5" t="n">
        <f aca="false">COUNTIF(B17:GS17,"=7")</f>
        <v>0</v>
      </c>
      <c r="I41" s="5" t="n">
        <f aca="false">COUNTIF(B17:GS17,"=8")</f>
        <v>0</v>
      </c>
      <c r="J41" s="5" t="n">
        <f aca="false">COUNTIF(B17:GS17,"=9")</f>
        <v>0</v>
      </c>
      <c r="K41" s="5" t="n">
        <f aca="false">COUNTIF(B17:GS17,"=10")</f>
        <v>0</v>
      </c>
      <c r="L41" s="5" t="n">
        <f aca="false">COUNTIF(B17:GS17,"=11")</f>
        <v>0</v>
      </c>
      <c r="M41" s="5" t="n">
        <f aca="false">COUNTIF(B17:GS17,"=12")</f>
        <v>0</v>
      </c>
      <c r="N41" s="5" t="n">
        <f aca="false">COUNTIF(B17:GS17,"=13")</f>
        <v>0</v>
      </c>
      <c r="O41" s="5" t="n">
        <f aca="false">COUNTIF(B17:GS17,"=14")</f>
        <v>0</v>
      </c>
      <c r="P41" s="5" t="n">
        <f aca="false">COUNTIF(B17:GS17,"=15")</f>
        <v>0</v>
      </c>
    </row>
    <row r="42" customFormat="false" ht="12.75" hidden="false" customHeight="false" outlineLevel="0" collapsed="false">
      <c r="A42" s="4" t="s">
        <v>16</v>
      </c>
      <c r="B42" s="5" t="n">
        <f aca="false">COUNTIF(B18:GS18,"=1")</f>
        <v>0</v>
      </c>
      <c r="C42" s="5" t="n">
        <f aca="false">COUNTIF(B18:GS18,"=2")</f>
        <v>0</v>
      </c>
      <c r="D42" s="5" t="n">
        <f aca="false">COUNTIF(B18:GS18,"=3")</f>
        <v>0</v>
      </c>
      <c r="E42" s="5" t="n">
        <f aca="false">COUNTIF(B18:GS18,"=4")</f>
        <v>0</v>
      </c>
      <c r="F42" s="5" t="n">
        <f aca="false">COUNTIF(B18:GS18,"=5")</f>
        <v>0</v>
      </c>
      <c r="G42" s="5" t="n">
        <f aca="false">COUNTIF(B18:GS18,"=6")</f>
        <v>0</v>
      </c>
      <c r="H42" s="5" t="n">
        <f aca="false">COUNTIF(B18:GS18,"=7")</f>
        <v>0</v>
      </c>
      <c r="I42" s="5" t="n">
        <f aca="false">COUNTIF(B18:GS18,"=8")</f>
        <v>0</v>
      </c>
      <c r="J42" s="5" t="n">
        <f aca="false">COUNTIF(B18:GS18,"=9")</f>
        <v>0</v>
      </c>
      <c r="K42" s="5" t="n">
        <f aca="false">COUNTIF(B18:GS18,"=10")</f>
        <v>0</v>
      </c>
      <c r="L42" s="5" t="n">
        <f aca="false">COUNTIF(B18:GS18,"=11")</f>
        <v>0</v>
      </c>
      <c r="M42" s="5" t="n">
        <f aca="false">COUNTIF(B18:GS18,"=12")</f>
        <v>0</v>
      </c>
      <c r="N42" s="5" t="n">
        <f aca="false">COUNTIF(B18:GS18,"=13")</f>
        <v>0</v>
      </c>
      <c r="O42" s="5" t="n">
        <f aca="false">COUNTIF(B18:GS18,"=14")</f>
        <v>0</v>
      </c>
      <c r="P42" s="5" t="n">
        <f aca="false">COUNTIF(B18:GS18,"=15")</f>
        <v>0</v>
      </c>
    </row>
    <row r="43" customFormat="false" ht="12.75" hidden="false" customHeight="false" outlineLevel="0" collapsed="false">
      <c r="A43" s="4" t="s">
        <v>17</v>
      </c>
      <c r="B43" s="5" t="n">
        <f aca="false">COUNTIF(B19:GS19,"=1")</f>
        <v>0</v>
      </c>
      <c r="C43" s="5" t="n">
        <f aca="false">COUNTIF(B19:GS19,"=2")</f>
        <v>0</v>
      </c>
      <c r="D43" s="5" t="n">
        <f aca="false">COUNTIF(B19:GS19,"=3")</f>
        <v>0</v>
      </c>
      <c r="E43" s="5" t="n">
        <f aca="false">COUNTIF(B19:GS19,"=4")</f>
        <v>0</v>
      </c>
      <c r="F43" s="5" t="n">
        <f aca="false">COUNTIF(B19:GS19,"=5")</f>
        <v>0</v>
      </c>
      <c r="G43" s="5" t="n">
        <f aca="false">COUNTIF(B19:GS19,"=6")</f>
        <v>0</v>
      </c>
      <c r="H43" s="5" t="n">
        <f aca="false">COUNTIF(B19:GS19,"=7")</f>
        <v>0</v>
      </c>
      <c r="I43" s="5" t="n">
        <f aca="false">COUNTIF(B19:GS19,"=8")</f>
        <v>0</v>
      </c>
      <c r="J43" s="5" t="n">
        <f aca="false">COUNTIF(B19:GS19,"=9")</f>
        <v>0</v>
      </c>
      <c r="K43" s="5" t="n">
        <f aca="false">COUNTIF(B19:GS19,"=10")</f>
        <v>0</v>
      </c>
      <c r="L43" s="5" t="n">
        <f aca="false">COUNTIF(B19:GS19,"=11")</f>
        <v>0</v>
      </c>
      <c r="M43" s="5" t="n">
        <f aca="false">COUNTIF(B19:GS19,"=12")</f>
        <v>0</v>
      </c>
      <c r="N43" s="5" t="n">
        <f aca="false">COUNTIF(B19:GS19,"=13")</f>
        <v>0</v>
      </c>
      <c r="O43" s="5" t="n">
        <f aca="false">COUNTIF(B19:GS19,"=14")</f>
        <v>0</v>
      </c>
      <c r="P43" s="5" t="n">
        <f aca="false">COUNTIF(B19:GS19,"=15")</f>
        <v>0</v>
      </c>
    </row>
    <row r="44" customFormat="false" ht="12.75" hidden="false" customHeight="false" outlineLevel="0" collapsed="false">
      <c r="A44" s="4" t="s">
        <v>18</v>
      </c>
      <c r="B44" s="5" t="n">
        <f aca="false">COUNTIF(B20:GS20,"=1")</f>
        <v>0</v>
      </c>
      <c r="C44" s="5" t="n">
        <f aca="false">COUNTIF(B20:GS20,"=2")</f>
        <v>0</v>
      </c>
      <c r="D44" s="5" t="n">
        <f aca="false">COUNTIF(B20:GS20,"=3")</f>
        <v>0</v>
      </c>
      <c r="E44" s="5" t="n">
        <f aca="false">COUNTIF(B20:GS20,"=4")</f>
        <v>0</v>
      </c>
      <c r="F44" s="5" t="n">
        <f aca="false">COUNTIF(B20:GS20,"=5")</f>
        <v>0</v>
      </c>
      <c r="G44" s="5" t="n">
        <f aca="false">COUNTIF(B20:GS20,"=6")</f>
        <v>0</v>
      </c>
      <c r="H44" s="5" t="n">
        <f aca="false">COUNTIF(B20:GS20,"=7")</f>
        <v>0</v>
      </c>
      <c r="I44" s="5" t="n">
        <f aca="false">COUNTIF(B20:GS20,"=8")</f>
        <v>0</v>
      </c>
      <c r="J44" s="5" t="n">
        <f aca="false">COUNTIF(B20:GS20,"=9")</f>
        <v>0</v>
      </c>
      <c r="K44" s="5" t="n">
        <f aca="false">COUNTIF(B20:GS20,"=10")</f>
        <v>0</v>
      </c>
      <c r="L44" s="5" t="n">
        <f aca="false">COUNTIF(B20:GS20,"=11")</f>
        <v>0</v>
      </c>
      <c r="M44" s="5" t="n">
        <f aca="false">COUNTIF(B20:GS20,"=12")</f>
        <v>0</v>
      </c>
      <c r="N44" s="5" t="n">
        <f aca="false">COUNTIF(B20:GS20,"=13")</f>
        <v>0</v>
      </c>
      <c r="O44" s="5" t="n">
        <f aca="false">COUNTIF(B20:GS20,"=14")</f>
        <v>0</v>
      </c>
      <c r="P44" s="5" t="n">
        <f aca="false">COUNTIF(B20:GS20,"=15")</f>
        <v>0</v>
      </c>
    </row>
    <row r="45" customFormat="false" ht="12.75" hidden="false" customHeight="false" outlineLevel="0" collapsed="false">
      <c r="A45" s="4" t="s">
        <v>19</v>
      </c>
      <c r="B45" s="5" t="n">
        <f aca="false">COUNTIF(B21:GS21,"=1")</f>
        <v>0</v>
      </c>
      <c r="C45" s="5" t="n">
        <f aca="false">COUNTIF(B21:GS21,"=2")</f>
        <v>0</v>
      </c>
      <c r="D45" s="5" t="n">
        <f aca="false">COUNTIF(B21:GS21,"=3")</f>
        <v>0</v>
      </c>
      <c r="E45" s="5" t="n">
        <f aca="false">COUNTIF(B21:GS21,"=4")</f>
        <v>0</v>
      </c>
      <c r="F45" s="5" t="n">
        <f aca="false">COUNTIF(B21:GS21,"=5")</f>
        <v>0</v>
      </c>
      <c r="G45" s="5" t="n">
        <f aca="false">COUNTIF(B21:GS21,"=6")</f>
        <v>0</v>
      </c>
      <c r="H45" s="5" t="n">
        <f aca="false">COUNTIF(B21:GS21,"=7")</f>
        <v>0</v>
      </c>
      <c r="I45" s="5" t="n">
        <f aca="false">COUNTIF(B21:GS21,"=8")</f>
        <v>0</v>
      </c>
      <c r="J45" s="5" t="n">
        <f aca="false">COUNTIF(B21:GS21,"=9")</f>
        <v>0</v>
      </c>
      <c r="K45" s="5" t="n">
        <f aca="false">COUNTIF(B21:GS21,"=10")</f>
        <v>0</v>
      </c>
      <c r="L45" s="5" t="n">
        <f aca="false">COUNTIF(B21:GS21,"=11")</f>
        <v>0</v>
      </c>
      <c r="M45" s="5" t="n">
        <f aca="false">COUNTIF(B21:GS21,"=12")</f>
        <v>0</v>
      </c>
      <c r="N45" s="5" t="n">
        <f aca="false">COUNTIF(B21:GS21,"=13")</f>
        <v>0</v>
      </c>
      <c r="O45" s="5" t="n">
        <f aca="false">COUNTIF(B21:GS21,"=14")</f>
        <v>0</v>
      </c>
      <c r="P45" s="5" t="n">
        <f aca="false">COUNTIF(B21:GS21,"=15")</f>
        <v>0</v>
      </c>
    </row>
    <row r="46" customFormat="false" ht="12.75" hidden="false" customHeight="false" outlineLevel="0" collapsed="false">
      <c r="A46" s="4" t="s">
        <v>20</v>
      </c>
      <c r="B46" s="5" t="n">
        <f aca="false">COUNTIF(B22:GS22,"=1")</f>
        <v>0</v>
      </c>
      <c r="C46" s="5" t="n">
        <f aca="false">COUNTIF(B22:GS22,"=2")</f>
        <v>0</v>
      </c>
      <c r="D46" s="5" t="n">
        <f aca="false">COUNTIF(B22:GS22,"=3")</f>
        <v>0</v>
      </c>
      <c r="E46" s="5" t="n">
        <f aca="false">COUNTIF(B22:GS22,"=4")</f>
        <v>0</v>
      </c>
      <c r="F46" s="5" t="n">
        <f aca="false">COUNTIF(B22:GS22,"=5")</f>
        <v>0</v>
      </c>
      <c r="G46" s="5" t="n">
        <f aca="false">COUNTIF(B22:GS22,"=6")</f>
        <v>0</v>
      </c>
      <c r="H46" s="5" t="n">
        <f aca="false">COUNTIF(B22:GS22,"=7")</f>
        <v>0</v>
      </c>
      <c r="I46" s="5" t="n">
        <f aca="false">COUNTIF(B22:GS22,"=8")</f>
        <v>0</v>
      </c>
      <c r="J46" s="5" t="n">
        <f aca="false">COUNTIF(B22:GS22,"=9")</f>
        <v>0</v>
      </c>
      <c r="K46" s="5" t="n">
        <f aca="false">COUNTIF(B22:GS22,"=10")</f>
        <v>0</v>
      </c>
      <c r="L46" s="5" t="n">
        <f aca="false">COUNTIF(B22:GS22,"=11")</f>
        <v>0</v>
      </c>
      <c r="M46" s="5" t="n">
        <f aca="false">COUNTIF(B22:GS22,"=12")</f>
        <v>0</v>
      </c>
      <c r="N46" s="5" t="n">
        <f aca="false">COUNTIF(B22:GS22,"=13")</f>
        <v>0</v>
      </c>
      <c r="O46" s="5" t="n">
        <f aca="false">COUNTIF(B22:GS22,"=14")</f>
        <v>0</v>
      </c>
      <c r="P46" s="5" t="n">
        <f aca="false">COUNTIF(B22:GS22,"=15")</f>
        <v>0</v>
      </c>
    </row>
    <row r="47" customFormat="false" ht="12.75" hidden="false" customHeight="false" outlineLevel="0" collapsed="false">
      <c r="A47" s="4" t="s">
        <v>21</v>
      </c>
      <c r="B47" s="5" t="n">
        <f aca="false">COUNTIF(B23:GS23,"=1")</f>
        <v>0</v>
      </c>
      <c r="C47" s="5" t="n">
        <f aca="false">COUNTIF(B23:GS23,"=2")</f>
        <v>0</v>
      </c>
      <c r="D47" s="5" t="n">
        <f aca="false">COUNTIF(B23:GS23,"=3")</f>
        <v>0</v>
      </c>
      <c r="E47" s="5" t="n">
        <f aca="false">COUNTIF(B23:GS23,"=4")</f>
        <v>0</v>
      </c>
      <c r="F47" s="5" t="n">
        <f aca="false">COUNTIF(B23:GS23,"=5")</f>
        <v>0</v>
      </c>
      <c r="G47" s="5" t="n">
        <f aca="false">COUNTIF(B23:GS23,"=6")</f>
        <v>0</v>
      </c>
      <c r="H47" s="5" t="n">
        <f aca="false">COUNTIF(B23:GS23,"=7")</f>
        <v>0</v>
      </c>
      <c r="I47" s="5" t="n">
        <f aca="false">COUNTIF(B23:GS23,"=8")</f>
        <v>0</v>
      </c>
      <c r="J47" s="5" t="n">
        <f aca="false">COUNTIF(B23:GS23,"=9")</f>
        <v>0</v>
      </c>
      <c r="K47" s="5" t="n">
        <f aca="false">COUNTIF(B23:GS23,"=10")</f>
        <v>0</v>
      </c>
      <c r="L47" s="5" t="n">
        <f aca="false">COUNTIF(B23:GS23,"=11")</f>
        <v>0</v>
      </c>
      <c r="M47" s="5" t="n">
        <f aca="false">COUNTIF(B23:GS23,"=12")</f>
        <v>0</v>
      </c>
      <c r="N47" s="5" t="n">
        <f aca="false">COUNTIF(B23:GS23,"=13")</f>
        <v>0</v>
      </c>
      <c r="O47" s="5" t="n">
        <f aca="false">COUNTIF(B23:GS23,"=14")</f>
        <v>0</v>
      </c>
      <c r="P47" s="5" t="n">
        <f aca="false">COUNTIF(B23:GS23,"=15")</f>
        <v>0</v>
      </c>
    </row>
    <row r="48" customFormat="false" ht="12.75" hidden="false" customHeight="false" outlineLevel="0" collapsed="false">
      <c r="A48" s="4" t="s">
        <v>22</v>
      </c>
      <c r="B48" s="5" t="n">
        <f aca="false">COUNTIF(B24:GS24,"=1")</f>
        <v>0</v>
      </c>
      <c r="C48" s="5" t="n">
        <f aca="false">COUNTIF(B24:GS24,"=2")</f>
        <v>0</v>
      </c>
      <c r="D48" s="5" t="n">
        <f aca="false">COUNTIF(B24:GS24,"=3")</f>
        <v>0</v>
      </c>
      <c r="E48" s="5" t="n">
        <f aca="false">COUNTIF(B24:GS24,"=4")</f>
        <v>0</v>
      </c>
      <c r="F48" s="5" t="n">
        <f aca="false">COUNTIF(B24:GS24,"=5")</f>
        <v>0</v>
      </c>
      <c r="G48" s="5" t="n">
        <f aca="false">COUNTIF(B24:GS24,"=6")</f>
        <v>0</v>
      </c>
      <c r="H48" s="5" t="n">
        <f aca="false">COUNTIF(B24:GS24,"=7")</f>
        <v>0</v>
      </c>
      <c r="I48" s="5" t="n">
        <f aca="false">COUNTIF(B24:GS24,"=8")</f>
        <v>0</v>
      </c>
      <c r="J48" s="5" t="n">
        <f aca="false">COUNTIF(B24:GS24,"=9")</f>
        <v>0</v>
      </c>
      <c r="K48" s="5" t="n">
        <f aca="false">COUNTIF(B24:GS24,"=10")</f>
        <v>0</v>
      </c>
      <c r="L48" s="5" t="n">
        <f aca="false">COUNTIF(B24:GS24,"=11")</f>
        <v>0</v>
      </c>
      <c r="M48" s="5" t="n">
        <f aca="false">COUNTIF(B24:GS24,"=12")</f>
        <v>0</v>
      </c>
      <c r="N48" s="5" t="n">
        <f aca="false">COUNTIF(B24:GS24,"=13")</f>
        <v>0</v>
      </c>
      <c r="O48" s="5" t="n">
        <f aca="false">COUNTIF(B24:GS24,"=14")</f>
        <v>0</v>
      </c>
      <c r="P48" s="5" t="n">
        <f aca="false">COUNTIF(B24:GS24,"=15")</f>
        <v>0</v>
      </c>
    </row>
    <row r="49" customFormat="false" ht="12.75" hidden="false" customHeight="false" outlineLevel="0" collapsed="false">
      <c r="A49" s="4" t="s">
        <v>23</v>
      </c>
      <c r="B49" s="5" t="n">
        <f aca="false">COUNTIF(B25:GS25,"=1")</f>
        <v>0</v>
      </c>
      <c r="C49" s="5" t="n">
        <f aca="false">COUNTIF(B25:GS25,"=2")</f>
        <v>0</v>
      </c>
      <c r="D49" s="5" t="n">
        <f aca="false">COUNTIF(B25:GS25,"=3")</f>
        <v>0</v>
      </c>
      <c r="E49" s="5" t="n">
        <f aca="false">COUNTIF(B25:GS25,"=4")</f>
        <v>0</v>
      </c>
      <c r="F49" s="5" t="n">
        <f aca="false">COUNTIF(B25:GS25,"=5")</f>
        <v>0</v>
      </c>
      <c r="G49" s="5" t="n">
        <f aca="false">COUNTIF(B25:GS25,"=6")</f>
        <v>0</v>
      </c>
      <c r="H49" s="5" t="n">
        <f aca="false">COUNTIF(B25:GS25,"=7")</f>
        <v>0</v>
      </c>
      <c r="I49" s="5" t="n">
        <f aca="false">COUNTIF(B25:GS25,"=8")</f>
        <v>0</v>
      </c>
      <c r="J49" s="5" t="n">
        <f aca="false">COUNTIF(B25:GS25,"=9")</f>
        <v>0</v>
      </c>
      <c r="K49" s="5" t="n">
        <f aca="false">COUNTIF(B25:GS25,"=10")</f>
        <v>0</v>
      </c>
      <c r="L49" s="5" t="n">
        <f aca="false">COUNTIF(B25:GS25,"=11")</f>
        <v>0</v>
      </c>
      <c r="M49" s="5" t="n">
        <f aca="false">COUNTIF(B25:GS25,"=12")</f>
        <v>0</v>
      </c>
      <c r="N49" s="5" t="n">
        <f aca="false">COUNTIF(B25:GS25,"=13")</f>
        <v>0</v>
      </c>
      <c r="O49" s="5" t="n">
        <f aca="false">COUNTIF(B25:GS25,"=14")</f>
        <v>0</v>
      </c>
      <c r="P49" s="5" t="n">
        <f aca="false">COUNTIF(B25:GS25,"=15")</f>
        <v>0</v>
      </c>
    </row>
    <row r="50" customFormat="false" ht="12.75" hidden="false" customHeight="false" outlineLevel="0" collapsed="false">
      <c r="A50" s="4" t="s">
        <v>24</v>
      </c>
      <c r="B50" s="5" t="n">
        <f aca="false">COUNTIF(B26:GS26,"=1")</f>
        <v>0</v>
      </c>
      <c r="C50" s="5" t="n">
        <f aca="false">COUNTIF(B26:GS26,"=2")</f>
        <v>0</v>
      </c>
      <c r="D50" s="5" t="n">
        <f aca="false">COUNTIF(B26:GS26,"=3")</f>
        <v>0</v>
      </c>
      <c r="E50" s="5" t="n">
        <f aca="false">COUNTIF(B26:GS26,"=4")</f>
        <v>0</v>
      </c>
      <c r="F50" s="5" t="n">
        <f aca="false">COUNTIF(B26:GS26,"=5")</f>
        <v>0</v>
      </c>
      <c r="G50" s="5" t="n">
        <f aca="false">COUNTIF(B26:GS26,"=6")</f>
        <v>0</v>
      </c>
      <c r="H50" s="5" t="n">
        <f aca="false">COUNTIF(B26:GS26,"=7")</f>
        <v>0</v>
      </c>
      <c r="I50" s="5" t="n">
        <f aca="false">COUNTIF(B26:GS26,"=8")</f>
        <v>0</v>
      </c>
      <c r="J50" s="5" t="n">
        <f aca="false">COUNTIF(B26:GS26,"=9")</f>
        <v>0</v>
      </c>
      <c r="K50" s="5" t="n">
        <f aca="false">COUNTIF(B26:GS26,"=10")</f>
        <v>0</v>
      </c>
      <c r="L50" s="5" t="n">
        <f aca="false">COUNTIF(B26:GS26,"=11")</f>
        <v>0</v>
      </c>
      <c r="M50" s="5" t="n">
        <f aca="false">COUNTIF(B26:GS26,"=12")</f>
        <v>0</v>
      </c>
      <c r="N50" s="5" t="n">
        <f aca="false">COUNTIF(B26:GS26,"=13")</f>
        <v>0</v>
      </c>
      <c r="O50" s="5" t="n">
        <f aca="false">COUNTIF(B26:GS26,"=14")</f>
        <v>0</v>
      </c>
      <c r="P50" s="5" t="n">
        <f aca="false">COUNTIF(B26:GS26,"=15")</f>
        <v>0</v>
      </c>
    </row>
    <row r="51" customFormat="false" ht="12.75" hidden="false" customHeight="false" outlineLevel="0" collapsed="false">
      <c r="A51" s="4" t="s">
        <v>25</v>
      </c>
      <c r="B51" s="5" t="n">
        <f aca="false">COUNTIF(B27:GS27,"=1")</f>
        <v>0</v>
      </c>
      <c r="C51" s="5" t="n">
        <f aca="false">COUNTIF(B27:GS27,"=2")</f>
        <v>0</v>
      </c>
      <c r="D51" s="5" t="n">
        <f aca="false">COUNTIF(B27:GS27,"=3")</f>
        <v>0</v>
      </c>
      <c r="E51" s="5" t="n">
        <f aca="false">COUNTIF(B27:GS27,"=4")</f>
        <v>0</v>
      </c>
      <c r="F51" s="5" t="n">
        <f aca="false">COUNTIF(B27:GS27,"=5")</f>
        <v>0</v>
      </c>
      <c r="G51" s="5" t="n">
        <f aca="false">COUNTIF(B27:GS27,"=6")</f>
        <v>0</v>
      </c>
      <c r="H51" s="5" t="n">
        <f aca="false">COUNTIF(B27:GS27,"=7")</f>
        <v>0</v>
      </c>
      <c r="I51" s="5" t="n">
        <f aca="false">COUNTIF(B27:GS27,"=8")</f>
        <v>0</v>
      </c>
      <c r="J51" s="5" t="n">
        <f aca="false">COUNTIF(B27:GS27,"=9")</f>
        <v>0</v>
      </c>
      <c r="K51" s="5" t="n">
        <f aca="false">COUNTIF(B27:GS27,"=10")</f>
        <v>0</v>
      </c>
      <c r="L51" s="5" t="n">
        <f aca="false">COUNTIF(B27:GS27,"=11")</f>
        <v>0</v>
      </c>
      <c r="M51" s="5" t="n">
        <f aca="false">COUNTIF(B27:GS27,"=12")</f>
        <v>0</v>
      </c>
      <c r="N51" s="5" t="n">
        <f aca="false">COUNTIF(B27:GS27,"=13")</f>
        <v>0</v>
      </c>
      <c r="O51" s="5" t="n">
        <f aca="false">COUNTIF(B27:GS27,"=14")</f>
        <v>0</v>
      </c>
      <c r="P51" s="5" t="n">
        <f aca="false">COUNTIF(B27:GS27,"=15")</f>
        <v>0</v>
      </c>
    </row>
    <row r="52" customFormat="false" ht="12.75" hidden="false" customHeight="false" outlineLevel="0" collapsed="false">
      <c r="A52" s="4" t="s">
        <v>26</v>
      </c>
      <c r="B52" s="5" t="n">
        <f aca="false">COUNTIF(B28:GS28,"=1")</f>
        <v>0</v>
      </c>
      <c r="C52" s="5" t="n">
        <f aca="false">COUNTIF(B28:GS28,"=2")</f>
        <v>0</v>
      </c>
      <c r="D52" s="5" t="n">
        <f aca="false">COUNTIF(B28:GS28,"=3")</f>
        <v>0</v>
      </c>
      <c r="E52" s="5" t="n">
        <f aca="false">COUNTIF(B28:GS28,"=4")</f>
        <v>0</v>
      </c>
      <c r="F52" s="5" t="n">
        <f aca="false">COUNTIF(B28:GS28,"=5")</f>
        <v>0</v>
      </c>
      <c r="G52" s="5" t="n">
        <f aca="false">COUNTIF(B28:GS28,"=6")</f>
        <v>0</v>
      </c>
      <c r="H52" s="5" t="n">
        <f aca="false">COUNTIF(B28:GS28,"=7")</f>
        <v>0</v>
      </c>
      <c r="I52" s="5" t="n">
        <f aca="false">COUNTIF(B28:GS28,"=8")</f>
        <v>0</v>
      </c>
      <c r="J52" s="5" t="n">
        <f aca="false">COUNTIF(B28:GS28,"=9")</f>
        <v>0</v>
      </c>
      <c r="K52" s="5" t="n">
        <f aca="false">COUNTIF(B28:GS28,"=10")</f>
        <v>0</v>
      </c>
      <c r="L52" s="5" t="n">
        <f aca="false">COUNTIF(B28:GS28,"=11")</f>
        <v>0</v>
      </c>
      <c r="M52" s="5" t="n">
        <f aca="false">COUNTIF(B28:GS28,"=12")</f>
        <v>0</v>
      </c>
      <c r="N52" s="5" t="n">
        <f aca="false">COUNTIF(B28:GS28,"=13")</f>
        <v>0</v>
      </c>
      <c r="O52" s="5" t="n">
        <f aca="false">COUNTIF(B28:GS28,"=14")</f>
        <v>0</v>
      </c>
      <c r="P52" s="5" t="n">
        <f aca="false">COUNTIF(B28:GS28,"=15")</f>
        <v>0</v>
      </c>
    </row>
    <row r="53" customFormat="false" ht="12.75" hidden="false" customHeight="false" outlineLevel="0" collapsed="false">
      <c r="A53" s="4" t="s">
        <v>27</v>
      </c>
      <c r="B53" s="5" t="n">
        <f aca="false">COUNTIF(B29:GS29,"=1")</f>
        <v>0</v>
      </c>
      <c r="C53" s="5" t="n">
        <f aca="false">COUNTIF(B29:GS29,"=2")</f>
        <v>0</v>
      </c>
      <c r="D53" s="5" t="n">
        <f aca="false">COUNTIF(B29:GS29,"=3")</f>
        <v>0</v>
      </c>
      <c r="E53" s="5" t="n">
        <f aca="false">COUNTIF(B29:GS29,"=4")</f>
        <v>0</v>
      </c>
      <c r="F53" s="5" t="n">
        <f aca="false">COUNTIF(B29:GS29,"=5")</f>
        <v>0</v>
      </c>
      <c r="G53" s="5" t="n">
        <f aca="false">COUNTIF(B29:GS29,"=6")</f>
        <v>0</v>
      </c>
      <c r="H53" s="5" t="n">
        <f aca="false">COUNTIF(B29:GS29,"=7")</f>
        <v>0</v>
      </c>
      <c r="I53" s="5" t="n">
        <f aca="false">COUNTIF(B29:GS29,"=8")</f>
        <v>0</v>
      </c>
      <c r="J53" s="5" t="n">
        <f aca="false">COUNTIF(B29:GS29,"=9")</f>
        <v>0</v>
      </c>
      <c r="K53" s="5" t="n">
        <f aca="false">COUNTIF(B29:GS29,"=10")</f>
        <v>0</v>
      </c>
      <c r="L53" s="5" t="n">
        <f aca="false">COUNTIF(B29:GS29,"=11")</f>
        <v>0</v>
      </c>
      <c r="M53" s="5" t="n">
        <f aca="false">COUNTIF(B29:GS29,"=12")</f>
        <v>0</v>
      </c>
      <c r="N53" s="5" t="n">
        <f aca="false">COUNTIF(B29:GS29,"=13")</f>
        <v>0</v>
      </c>
      <c r="O53" s="5" t="n">
        <f aca="false">COUNTIF(B29:GS29,"=14")</f>
        <v>0</v>
      </c>
      <c r="P53" s="5" t="n">
        <f aca="false">COUNTIF(B29:GS29,"=15")</f>
        <v>0</v>
      </c>
    </row>
    <row r="54" customFormat="false" ht="12.75" hidden="false" customHeight="false" outlineLevel="0" collapsed="false">
      <c r="A54" s="4" t="s">
        <v>28</v>
      </c>
      <c r="B54" s="5" t="n">
        <f aca="false">COUNTIF(B30:GS30,"=1")</f>
        <v>0</v>
      </c>
      <c r="C54" s="5" t="n">
        <f aca="false">COUNTIF(B30:GS30,"=2")</f>
        <v>0</v>
      </c>
      <c r="D54" s="5" t="n">
        <f aca="false">COUNTIF(B30:GS30,"=3")</f>
        <v>0</v>
      </c>
      <c r="E54" s="5" t="n">
        <f aca="false">COUNTIF(B30:GS30,"=4")</f>
        <v>0</v>
      </c>
      <c r="F54" s="5" t="n">
        <f aca="false">COUNTIF(B30:GS30,"=5")</f>
        <v>0</v>
      </c>
      <c r="G54" s="5" t="n">
        <f aca="false">COUNTIF(B30:GS30,"=6")</f>
        <v>0</v>
      </c>
      <c r="H54" s="5" t="n">
        <f aca="false">COUNTIF(B30:GS30,"=7")</f>
        <v>0</v>
      </c>
      <c r="I54" s="5" t="n">
        <f aca="false">COUNTIF(B30:GS30,"=8")</f>
        <v>0</v>
      </c>
      <c r="J54" s="5" t="n">
        <f aca="false">COUNTIF(B30:GS30,"=9")</f>
        <v>0</v>
      </c>
      <c r="K54" s="5" t="n">
        <f aca="false">COUNTIF(B30:GS30,"=10")</f>
        <v>0</v>
      </c>
      <c r="L54" s="5" t="n">
        <f aca="false">COUNTIF(B30:GS30,"=11")</f>
        <v>0</v>
      </c>
      <c r="M54" s="5" t="n">
        <f aca="false">COUNTIF(B30:GS30,"=12")</f>
        <v>0</v>
      </c>
      <c r="N54" s="5" t="n">
        <f aca="false">COUNTIF(B30:GS30,"=13")</f>
        <v>0</v>
      </c>
      <c r="O54" s="5" t="n">
        <f aca="false">COUNTIF(B30:GS30,"=14")</f>
        <v>0</v>
      </c>
      <c r="P54" s="5" t="n">
        <f aca="false">COUNTIF(B30:GS30,"=15")</f>
        <v>0</v>
      </c>
    </row>
    <row r="56" customFormat="false" ht="20.25" hidden="false" customHeight="false" outlineLevel="0" collapsed="false">
      <c r="A56" s="1" t="s">
        <v>39</v>
      </c>
    </row>
    <row r="57" customFormat="false" ht="18.75" hidden="false" customHeight="false" outlineLevel="0" collapsed="false">
      <c r="B57" s="9" t="s">
        <v>40</v>
      </c>
      <c r="C57" s="9"/>
      <c r="D57" s="9" t="s">
        <v>41</v>
      </c>
      <c r="E57" s="9"/>
      <c r="F57" s="9"/>
      <c r="G57" s="9"/>
      <c r="H57" s="9"/>
      <c r="I57" s="9" t="s">
        <v>42</v>
      </c>
      <c r="J57" s="9"/>
      <c r="K57" s="9"/>
      <c r="L57" s="9"/>
    </row>
    <row r="58" customFormat="false" ht="18.75" hidden="false" customHeight="false" outlineLevel="0" collapsed="false">
      <c r="B58" s="10" t="s">
        <v>43</v>
      </c>
      <c r="C58" s="10" t="s">
        <v>44</v>
      </c>
      <c r="D58" s="10" t="s">
        <v>45</v>
      </c>
      <c r="E58" s="10" t="s">
        <v>46</v>
      </c>
      <c r="F58" s="10" t="s">
        <v>47</v>
      </c>
      <c r="G58" s="10" t="s">
        <v>48</v>
      </c>
      <c r="H58" s="10" t="s">
        <v>49</v>
      </c>
      <c r="I58" s="10" t="s">
        <v>50</v>
      </c>
      <c r="J58" s="10" t="s">
        <v>51</v>
      </c>
      <c r="K58" s="10" t="s">
        <v>52</v>
      </c>
      <c r="L58" s="10" t="s">
        <v>53</v>
      </c>
    </row>
    <row r="59" customFormat="false" ht="12.75" hidden="false" customHeight="false" outlineLevel="0" collapsed="false">
      <c r="A59" s="4" t="s">
        <v>54</v>
      </c>
      <c r="B59" s="5" t="n">
        <f aca="false">COUNTIF(B149:GS151,"=1")</f>
        <v>0</v>
      </c>
      <c r="C59" s="5" t="n">
        <f aca="false">COUNTIF(B153:GS155,"=1")</f>
        <v>0</v>
      </c>
      <c r="D59" s="5" t="n">
        <f aca="false">COUNTIF(B157:GS159,"=1")</f>
        <v>0</v>
      </c>
      <c r="E59" s="5" t="n">
        <f aca="false">COUNTIF(B161:GS163,"=1")</f>
        <v>0</v>
      </c>
      <c r="F59" s="5" t="n">
        <f aca="false">COUNTIF(B165:GS167,"=1")</f>
        <v>0</v>
      </c>
      <c r="G59" s="5" t="n">
        <f aca="false">COUNTIF(B169:GS171,"=1")</f>
        <v>0</v>
      </c>
      <c r="H59" s="5" t="n">
        <f aca="false">COUNTIF(B173:GS175,"=1")</f>
        <v>0</v>
      </c>
      <c r="I59" s="5" t="n">
        <f aca="false">COUNTIF(B177:GS182,"=1")</f>
        <v>0</v>
      </c>
      <c r="J59" s="5" t="n">
        <f aca="false">COUNTIF(B184:GS189,"=1")</f>
        <v>0</v>
      </c>
      <c r="K59" s="5" t="n">
        <f aca="false">COUNTIF(B191:GS196,"=1")</f>
        <v>0</v>
      </c>
      <c r="L59" s="5" t="n">
        <f aca="false">COUNTIF(B198:GS203,"=1")</f>
        <v>0</v>
      </c>
    </row>
    <row r="60" customFormat="false" ht="12.75" hidden="false" customHeight="false" outlineLevel="0" collapsed="false">
      <c r="A60" s="4" t="s">
        <v>55</v>
      </c>
      <c r="B60" s="5" t="n">
        <f aca="false">COUNTIF(B149:GS151,"=2")</f>
        <v>0</v>
      </c>
      <c r="C60" s="5" t="n">
        <f aca="false">COUNTIF(B153:GS155,"=2")</f>
        <v>0</v>
      </c>
      <c r="D60" s="5" t="n">
        <f aca="false">COUNTIF(B157:GS159,"=2")</f>
        <v>0</v>
      </c>
      <c r="E60" s="5" t="n">
        <f aca="false">COUNTIF(B161:GS163,"=2")</f>
        <v>0</v>
      </c>
      <c r="F60" s="5" t="n">
        <f aca="false">COUNTIF(B165:GS167,"=2")</f>
        <v>0</v>
      </c>
      <c r="G60" s="5" t="n">
        <f aca="false">COUNTIF(B169:GS171,"=2")</f>
        <v>0</v>
      </c>
      <c r="H60" s="5" t="n">
        <f aca="false">COUNTIF(B173:GS175,"=2")</f>
        <v>0</v>
      </c>
      <c r="I60" s="5" t="n">
        <f aca="false">COUNTIF(B177:GS182,"=2")</f>
        <v>0</v>
      </c>
      <c r="J60" s="5" t="n">
        <f aca="false">COUNTIF(B184:GS189,"=2")</f>
        <v>0</v>
      </c>
      <c r="K60" s="5" t="n">
        <f aca="false">COUNTIF(B191:GS196,"=2")</f>
        <v>0</v>
      </c>
      <c r="L60" s="5" t="n">
        <f aca="false">COUNTIF(B198:GS203,"=2")</f>
        <v>0</v>
      </c>
    </row>
    <row r="61" customFormat="false" ht="12.75" hidden="false" customHeight="false" outlineLevel="0" collapsed="false">
      <c r="A61" s="4" t="s">
        <v>56</v>
      </c>
      <c r="B61" s="5" t="n">
        <f aca="false">COUNTIF(B149:GS151,"=3")</f>
        <v>0</v>
      </c>
      <c r="C61" s="5" t="n">
        <f aca="false">COUNTIF(B153:GS155,"=3")</f>
        <v>0</v>
      </c>
      <c r="D61" s="5" t="n">
        <f aca="false">COUNTIF(B157:GS159,"=3")</f>
        <v>0</v>
      </c>
      <c r="E61" s="5" t="n">
        <f aca="false">COUNTIF(B161:GS163,"=3")</f>
        <v>0</v>
      </c>
      <c r="F61" s="5" t="n">
        <f aca="false">COUNTIF(B165:GS167,"=3")</f>
        <v>0</v>
      </c>
      <c r="G61" s="5" t="n">
        <f aca="false">COUNTIF(B169:GS171,"=3")</f>
        <v>0</v>
      </c>
      <c r="H61" s="5" t="n">
        <f aca="false">COUNTIF(B173:GS175,"=3")</f>
        <v>0</v>
      </c>
      <c r="I61" s="5" t="n">
        <f aca="false">COUNTIF(B177:GS182,"=3")</f>
        <v>0</v>
      </c>
      <c r="J61" s="5" t="n">
        <f aca="false">COUNTIF(B184:GS189,"=3")</f>
        <v>0</v>
      </c>
      <c r="K61" s="5" t="n">
        <f aca="false">COUNTIF(B191:GS196,"=3")</f>
        <v>0</v>
      </c>
      <c r="L61" s="5" t="n">
        <f aca="false">COUNTIF(B198:GS203,"=3")</f>
        <v>0</v>
      </c>
    </row>
    <row r="62" customFormat="false" ht="12.75" hidden="false" customHeight="false" outlineLevel="0" collapsed="false">
      <c r="A62" s="4" t="s">
        <v>57</v>
      </c>
      <c r="B62" s="5" t="n">
        <f aca="false">COUNTIF(B149:GS151,"=4")</f>
        <v>0</v>
      </c>
      <c r="C62" s="5" t="n">
        <f aca="false">COUNTIF(B153:GS155,"=4")</f>
        <v>0</v>
      </c>
      <c r="D62" s="5" t="n">
        <f aca="false">COUNTIF(B157:GS159,"=4")</f>
        <v>0</v>
      </c>
      <c r="E62" s="5" t="n">
        <f aca="false">COUNTIF(B161:GS163,"=4")</f>
        <v>0</v>
      </c>
      <c r="F62" s="5" t="n">
        <f aca="false">COUNTIF(B165:GS167,"=4")</f>
        <v>0</v>
      </c>
      <c r="G62" s="5" t="n">
        <f aca="false">COUNTIF(B169:GS171,"=4")</f>
        <v>0</v>
      </c>
      <c r="H62" s="5" t="n">
        <f aca="false">COUNTIF(B173:GS175,"=4")</f>
        <v>0</v>
      </c>
      <c r="I62" s="5" t="n">
        <f aca="false">COUNTIF(B177:GS182,"=4")</f>
        <v>0</v>
      </c>
      <c r="J62" s="5" t="n">
        <f aca="false">COUNTIF(B184:GS189,"=4")</f>
        <v>0</v>
      </c>
      <c r="K62" s="5" t="n">
        <f aca="false">COUNTIF(B191:GS196,"=4")</f>
        <v>0</v>
      </c>
      <c r="L62" s="5" t="n">
        <f aca="false">COUNTIF(B198:GS203,"=4")</f>
        <v>0</v>
      </c>
    </row>
    <row r="63" customFormat="false" ht="12.75" hidden="false" customHeight="false" outlineLevel="0" collapsed="false">
      <c r="A63" s="4" t="s">
        <v>58</v>
      </c>
      <c r="B63" s="5" t="n">
        <f aca="false">COUNTIF(B149:GS151,"=5")</f>
        <v>0</v>
      </c>
      <c r="C63" s="5" t="n">
        <f aca="false">COUNTIF(B153:GS155,"=5")</f>
        <v>0</v>
      </c>
      <c r="D63" s="5" t="n">
        <f aca="false">COUNTIF(B157:GS159,"=5")</f>
        <v>0</v>
      </c>
      <c r="E63" s="5" t="n">
        <f aca="false">COUNTIF(B161:GS163,"=5")</f>
        <v>0</v>
      </c>
      <c r="F63" s="5" t="n">
        <f aca="false">COUNTIF(B165:GS167,"=5")</f>
        <v>0</v>
      </c>
      <c r="G63" s="5" t="n">
        <f aca="false">COUNTIF(B169:GS171,"=5")</f>
        <v>0</v>
      </c>
      <c r="H63" s="5" t="n">
        <f aca="false">COUNTIF(B173:GS175,"=5")</f>
        <v>0</v>
      </c>
      <c r="I63" s="5" t="n">
        <f aca="false">COUNTIF(B177:GS182,"=5")</f>
        <v>0</v>
      </c>
      <c r="J63" s="5" t="n">
        <f aca="false">COUNTIF(B184:GS189,"=5")</f>
        <v>0</v>
      </c>
      <c r="K63" s="5" t="n">
        <f aca="false">COUNTIF(B191:GS196,"=5")</f>
        <v>0</v>
      </c>
      <c r="L63" s="5" t="n">
        <f aca="false">COUNTIF(B198:GS203,"=5")</f>
        <v>0</v>
      </c>
    </row>
    <row r="64" customFormat="false" ht="12.75" hidden="false" customHeight="false" outlineLevel="0" collapsed="false">
      <c r="A64" s="4" t="s">
        <v>59</v>
      </c>
      <c r="B64" s="5" t="n">
        <f aca="false">COUNTIF(B149:GS151,"=6")</f>
        <v>0</v>
      </c>
      <c r="C64" s="5" t="n">
        <f aca="false">COUNTIF(B153:GS155,"=6")</f>
        <v>0</v>
      </c>
      <c r="D64" s="5" t="n">
        <f aca="false">COUNTIF(B157:GS159,"=6")</f>
        <v>0</v>
      </c>
      <c r="E64" s="5" t="n">
        <f aca="false">COUNTIF(B161:GS163,"=6")</f>
        <v>0</v>
      </c>
      <c r="F64" s="5" t="n">
        <f aca="false">COUNTIF(B165:GS167,"=6")</f>
        <v>0</v>
      </c>
      <c r="G64" s="5" t="n">
        <f aca="false">COUNTIF(B169:GS171,"=6")</f>
        <v>0</v>
      </c>
      <c r="H64" s="5" t="n">
        <f aca="false">COUNTIF(B173:GS175,"=6")</f>
        <v>0</v>
      </c>
      <c r="I64" s="5" t="n">
        <f aca="false">COUNTIF(B177:GS182,"=6")</f>
        <v>0</v>
      </c>
      <c r="J64" s="5" t="n">
        <f aca="false">COUNTIF(B184:GS189,"=6")</f>
        <v>0</v>
      </c>
      <c r="K64" s="5" t="n">
        <f aca="false">COUNTIF(B191:GS196,"=6")</f>
        <v>0</v>
      </c>
      <c r="L64" s="5" t="n">
        <f aca="false">COUNTIF(B198:GS203,"=6")</f>
        <v>0</v>
      </c>
    </row>
    <row r="65" customFormat="false" ht="12.75" hidden="false" customHeight="false" outlineLevel="0" collapsed="false">
      <c r="A65" s="4" t="s">
        <v>60</v>
      </c>
      <c r="B65" s="5" t="n">
        <f aca="false">COUNTIF(B149:GS151,"=7")</f>
        <v>0</v>
      </c>
      <c r="C65" s="5" t="n">
        <f aca="false">COUNTIF(B153:GS155,"=7")</f>
        <v>0</v>
      </c>
      <c r="D65" s="5" t="n">
        <f aca="false">COUNTIF(B157:GS159,"=7")</f>
        <v>0</v>
      </c>
      <c r="E65" s="5" t="n">
        <f aca="false">COUNTIF(B161:GS163,"=7")</f>
        <v>0</v>
      </c>
      <c r="F65" s="5" t="n">
        <f aca="false">COUNTIF(B165:GS167,"=7")</f>
        <v>0</v>
      </c>
      <c r="G65" s="5" t="n">
        <f aca="false">COUNTIF(B169:GS171,"=7")</f>
        <v>0</v>
      </c>
      <c r="H65" s="5" t="n">
        <f aca="false">COUNTIF(B173:GS175,"=7")</f>
        <v>0</v>
      </c>
      <c r="I65" s="5" t="n">
        <f aca="false">COUNTIF(B177:GS182,"=7")</f>
        <v>0</v>
      </c>
      <c r="J65" s="5" t="n">
        <f aca="false">COUNTIF(B184:GS189,"=7")</f>
        <v>0</v>
      </c>
      <c r="K65" s="5" t="n">
        <f aca="false">COUNTIF(B191:GS196,"=7")</f>
        <v>0</v>
      </c>
      <c r="L65" s="5" t="n">
        <f aca="false">COUNTIF(B198:GS203,"=7")</f>
        <v>0</v>
      </c>
    </row>
    <row r="66" customFormat="false" ht="12.75" hidden="false" customHeight="false" outlineLevel="0" collapsed="false">
      <c r="A66" s="11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</row>
    <row r="67" customFormat="false" ht="12.75" hidden="false" customHeight="false" outlineLevel="0" collapsed="false">
      <c r="A67" s="4" t="s">
        <v>61</v>
      </c>
      <c r="B67" s="5" t="n">
        <f aca="false">COUNTIF(B205:GS205,"=1")</f>
        <v>0</v>
      </c>
      <c r="C67" s="5" t="n">
        <f aca="false">COUNTIF(B206:GS206,"=1")</f>
        <v>0</v>
      </c>
      <c r="D67" s="5" t="n">
        <f aca="false">COUNTIF(B207:GS207,"=1")</f>
        <v>0</v>
      </c>
      <c r="E67" s="5" t="n">
        <f aca="false">COUNTIF(B208:GS208,"=1")</f>
        <v>0</v>
      </c>
      <c r="F67" s="5" t="n">
        <f aca="false">COUNTIF(B209:GS209,"=1")</f>
        <v>0</v>
      </c>
      <c r="G67" s="5" t="n">
        <f aca="false">COUNTIF(B210:GS210,"=1")</f>
        <v>0</v>
      </c>
      <c r="H67" s="5" t="n">
        <f aca="false">COUNTIF(B211:GS211,"=1")</f>
        <v>0</v>
      </c>
      <c r="I67" s="5" t="n">
        <f aca="false">COUNTIF(B213:GS214,"=1")</f>
        <v>0</v>
      </c>
      <c r="J67" s="5" t="n">
        <f aca="false">COUNTIF(B215:GS216,"=1")</f>
        <v>0</v>
      </c>
      <c r="K67" s="5" t="n">
        <f aca="false">COUNTIF(B217:GS218,"=1")</f>
        <v>0</v>
      </c>
      <c r="L67" s="5" t="n">
        <f aca="false">COUNTIF(B219:GS220,"=1")</f>
        <v>0</v>
      </c>
    </row>
    <row r="68" customFormat="false" ht="12.75" hidden="false" customHeight="false" outlineLevel="0" collapsed="false">
      <c r="A68" s="4" t="s">
        <v>62</v>
      </c>
      <c r="B68" s="5" t="n">
        <f aca="false">COUNTIF(B205:GS205,"=2")</f>
        <v>0</v>
      </c>
      <c r="C68" s="5" t="n">
        <f aca="false">COUNTIF(B206:GS206,"=2")</f>
        <v>0</v>
      </c>
      <c r="D68" s="5" t="n">
        <f aca="false">COUNTIF(B207:GS207,"=2")</f>
        <v>0</v>
      </c>
      <c r="E68" s="5" t="n">
        <f aca="false">COUNTIF(B208:GS208,"=2")</f>
        <v>0</v>
      </c>
      <c r="F68" s="5" t="n">
        <f aca="false">COUNTIF(B209:GS209,"=2")</f>
        <v>0</v>
      </c>
      <c r="G68" s="5" t="n">
        <f aca="false">COUNTIF(B210:GS210,"=2")</f>
        <v>0</v>
      </c>
      <c r="H68" s="5" t="n">
        <f aca="false">COUNTIF(B211:GS211,"=2")</f>
        <v>0</v>
      </c>
      <c r="I68" s="5" t="n">
        <f aca="false">COUNTIF(B213:GS214,"=2")</f>
        <v>0</v>
      </c>
      <c r="J68" s="5" t="n">
        <f aca="false">COUNTIF(B215:GS216,"=2")</f>
        <v>0</v>
      </c>
      <c r="K68" s="5" t="n">
        <f aca="false">COUNTIF(B217:GS218,"=2")</f>
        <v>0</v>
      </c>
      <c r="L68" s="5" t="n">
        <f aca="false">COUNTIF(B219:GS220,"=2")</f>
        <v>0</v>
      </c>
    </row>
    <row r="69" customFormat="false" ht="12.75" hidden="false" customHeight="false" outlineLevel="0" collapsed="false">
      <c r="A69" s="4" t="s">
        <v>63</v>
      </c>
      <c r="B69" s="5" t="n">
        <f aca="false">COUNTIF(B205:GS205,"=3")</f>
        <v>0</v>
      </c>
      <c r="C69" s="5" t="n">
        <f aca="false">COUNTIF(B206:GS206,"=3")</f>
        <v>0</v>
      </c>
      <c r="D69" s="5" t="n">
        <f aca="false">COUNTIF(B207:GS207,"=3")</f>
        <v>0</v>
      </c>
      <c r="E69" s="5" t="n">
        <f aca="false">COUNTIF(B208:GS208,"=3")</f>
        <v>0</v>
      </c>
      <c r="F69" s="5" t="n">
        <f aca="false">COUNTIF(B209:GS209,"=3")</f>
        <v>0</v>
      </c>
      <c r="G69" s="5" t="n">
        <f aca="false">COUNTIF(B210:GS210,"=3")</f>
        <v>0</v>
      </c>
      <c r="H69" s="5" t="n">
        <f aca="false">COUNTIF(B211:GS211,"=3")</f>
        <v>0</v>
      </c>
      <c r="I69" s="5" t="n">
        <f aca="false">COUNTIF(B213:GS214,"=3")</f>
        <v>0</v>
      </c>
      <c r="J69" s="5" t="n">
        <f aca="false">COUNTIF(B215:GS216,"=3")</f>
        <v>0</v>
      </c>
      <c r="K69" s="5" t="n">
        <f aca="false">COUNTIF(B217:GS218,"=3")</f>
        <v>0</v>
      </c>
      <c r="L69" s="5" t="n">
        <f aca="false">COUNTIF(B219:GS220,"=3")</f>
        <v>0</v>
      </c>
    </row>
    <row r="70" customFormat="false" ht="12.75" hidden="false" customHeight="false" outlineLevel="0" collapsed="false">
      <c r="A70" s="4" t="s">
        <v>64</v>
      </c>
      <c r="B70" s="5" t="n">
        <f aca="false">COUNTIF(B205:GS205,"=4")</f>
        <v>0</v>
      </c>
      <c r="C70" s="5" t="n">
        <f aca="false">COUNTIF(B206:GS206,"=4")</f>
        <v>0</v>
      </c>
      <c r="D70" s="5" t="n">
        <f aca="false">COUNTIF(B207:GS207,"=4")</f>
        <v>0</v>
      </c>
      <c r="E70" s="5" t="n">
        <f aca="false">COUNTIF(B208:GS208,"=4")</f>
        <v>0</v>
      </c>
      <c r="F70" s="5" t="n">
        <f aca="false">COUNTIF(B209:GS209,"=4")</f>
        <v>0</v>
      </c>
      <c r="G70" s="5" t="n">
        <f aca="false">COUNTIF(B210:GS210,"=4")</f>
        <v>0</v>
      </c>
      <c r="H70" s="5" t="n">
        <f aca="false">COUNTIF(B211:GS211,"=4")</f>
        <v>0</v>
      </c>
      <c r="I70" s="5" t="n">
        <f aca="false">COUNTIF(B213:GS214,"=4")</f>
        <v>0</v>
      </c>
      <c r="J70" s="5" t="n">
        <f aca="false">COUNTIF(B215:GS216,"=4")</f>
        <v>0</v>
      </c>
      <c r="K70" s="5" t="n">
        <f aca="false">COUNTIF(B217:GS218,"=4")</f>
        <v>0</v>
      </c>
      <c r="L70" s="5" t="n">
        <f aca="false">COUNTIF(B219:GS220,"=4")</f>
        <v>0</v>
      </c>
    </row>
    <row r="71" customFormat="false" ht="12.75" hidden="false" customHeight="false" outlineLevel="0" collapsed="false">
      <c r="A71" s="4" t="s">
        <v>65</v>
      </c>
      <c r="B71" s="5" t="n">
        <f aca="false">COUNTIF(B205:GS205,"=5")</f>
        <v>0</v>
      </c>
      <c r="C71" s="5" t="n">
        <f aca="false">COUNTIF(B206:GS206,"=5")</f>
        <v>0</v>
      </c>
      <c r="D71" s="5" t="n">
        <f aca="false">COUNTIF(B207:GS207,"=5")</f>
        <v>0</v>
      </c>
      <c r="E71" s="5" t="n">
        <f aca="false">COUNTIF(B208:GS208,"=5")</f>
        <v>0</v>
      </c>
      <c r="F71" s="5" t="n">
        <f aca="false">COUNTIF(B209:GS209,"=5")</f>
        <v>0</v>
      </c>
      <c r="G71" s="5" t="n">
        <f aca="false">COUNTIF(B210:GS210,"=5")</f>
        <v>0</v>
      </c>
      <c r="H71" s="5" t="n">
        <f aca="false">COUNTIF(B211:GS211,"=5")</f>
        <v>0</v>
      </c>
      <c r="I71" s="5" t="n">
        <f aca="false">COUNTIF(B213:GS214,"=5")</f>
        <v>0</v>
      </c>
      <c r="J71" s="5" t="n">
        <f aca="false">COUNTIF(B215:GS216,"=5")</f>
        <v>0</v>
      </c>
      <c r="K71" s="5" t="n">
        <f aca="false">COUNTIF(B217:GS218,"=5")</f>
        <v>0</v>
      </c>
      <c r="L71" s="5" t="n">
        <f aca="false">COUNTIF(B219:GS220,"=5")</f>
        <v>0</v>
      </c>
    </row>
    <row r="72" customFormat="false" ht="12.75" hidden="false" customHeight="false" outlineLevel="0" collapsed="false">
      <c r="A72" s="4" t="s">
        <v>66</v>
      </c>
      <c r="B72" s="5" t="n">
        <f aca="false">COUNTIF(B205:GS205,"=6")</f>
        <v>0</v>
      </c>
      <c r="C72" s="5" t="n">
        <f aca="false">COUNTIF(B206:GS206,"=6")</f>
        <v>0</v>
      </c>
      <c r="D72" s="5" t="n">
        <f aca="false">COUNTIF(B207:GS207,"=6")</f>
        <v>0</v>
      </c>
      <c r="E72" s="5" t="n">
        <f aca="false">COUNTIF(B208:GS208,"=6")</f>
        <v>0</v>
      </c>
      <c r="F72" s="5" t="n">
        <f aca="false">COUNTIF(B209:GS209,"=6")</f>
        <v>0</v>
      </c>
      <c r="G72" s="5" t="n">
        <f aca="false">COUNTIF(B210:GS210,"=6")</f>
        <v>0</v>
      </c>
      <c r="H72" s="5" t="n">
        <f aca="false">COUNTIF(B211:GS211,"=6")</f>
        <v>0</v>
      </c>
      <c r="I72" s="5" t="n">
        <f aca="false">COUNTIF(B213:GS214,"=6")</f>
        <v>0</v>
      </c>
      <c r="J72" s="5" t="n">
        <f aca="false">COUNTIF(B215:GS216,"=6")</f>
        <v>0</v>
      </c>
      <c r="K72" s="5" t="n">
        <f aca="false">COUNTIF(B217:GS218,"=6")</f>
        <v>0</v>
      </c>
      <c r="L72" s="5" t="n">
        <f aca="false">COUNTIF(B219:GS220,"=6")</f>
        <v>0</v>
      </c>
    </row>
    <row r="73" customFormat="false" ht="12.75" hidden="false" customHeight="false" outlineLevel="0" collapsed="false">
      <c r="A73" s="4" t="s">
        <v>67</v>
      </c>
      <c r="B73" s="5" t="n">
        <f aca="false">COUNTIF(B205:GS205,"=7")</f>
        <v>0</v>
      </c>
      <c r="C73" s="5" t="n">
        <f aca="false">COUNTIF(B206:GS206,"=7")</f>
        <v>0</v>
      </c>
      <c r="D73" s="5" t="n">
        <f aca="false">COUNTIF(B207:GS207,"=7")</f>
        <v>0</v>
      </c>
      <c r="E73" s="5" t="n">
        <f aca="false">COUNTIF(B208:GS208,"=7")</f>
        <v>0</v>
      </c>
      <c r="F73" s="5" t="n">
        <f aca="false">COUNTIF(B209:GS209,"=7")</f>
        <v>0</v>
      </c>
      <c r="G73" s="5" t="n">
        <f aca="false">COUNTIF(B210:GS210,"=7")</f>
        <v>0</v>
      </c>
      <c r="H73" s="5" t="n">
        <f aca="false">COUNTIF(B211:GS211,"=7")</f>
        <v>0</v>
      </c>
      <c r="I73" s="5" t="n">
        <f aca="false">COUNTIF(B213:GS214,"=7")</f>
        <v>0</v>
      </c>
      <c r="J73" s="5" t="n">
        <f aca="false">COUNTIF(B215:GS216,"=7")</f>
        <v>0</v>
      </c>
      <c r="K73" s="5" t="n">
        <f aca="false">COUNTIF(B217:GS218,"=7")</f>
        <v>0</v>
      </c>
      <c r="L73" s="5" t="n">
        <f aca="false">COUNTIF(B219:GS220,"=7")</f>
        <v>0</v>
      </c>
    </row>
    <row r="74" customFormat="false" ht="12.75" hidden="false" customHeight="false" outlineLevel="0" collapsed="false">
      <c r="A74" s="11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</row>
    <row r="75" customFormat="false" ht="12.75" hidden="false" customHeight="false" outlineLevel="0" collapsed="false">
      <c r="A75" s="4" t="s">
        <v>68</v>
      </c>
      <c r="B75" s="5" t="n">
        <f aca="false">COUNTIF(B222:GS222,"=1")</f>
        <v>0</v>
      </c>
      <c r="C75" s="5" t="n">
        <f aca="false">COUNTIF(B223:GS223,"=1")</f>
        <v>0</v>
      </c>
      <c r="D75" s="5" t="n">
        <f aca="false">COUNTIF(B224:GS224,"=1")</f>
        <v>0</v>
      </c>
      <c r="E75" s="5" t="n">
        <f aca="false">COUNTIF(B225:GS225,"=1")</f>
        <v>0</v>
      </c>
      <c r="F75" s="5" t="n">
        <f aca="false">COUNTIF(B226:GS226,"=1")</f>
        <v>0</v>
      </c>
      <c r="G75" s="5" t="n">
        <f aca="false">COUNTIF(B227:GS227,"=1")</f>
        <v>0</v>
      </c>
      <c r="H75" s="5" t="n">
        <f aca="false">COUNTIF(B228:GS228,"=1")</f>
        <v>0</v>
      </c>
      <c r="I75" s="5" t="n">
        <f aca="false">COUNTIF(B230:GS231,"=1")</f>
        <v>0</v>
      </c>
      <c r="J75" s="5" t="n">
        <f aca="false">COUNTIF(B232:GS233,"=1")</f>
        <v>0</v>
      </c>
      <c r="K75" s="5" t="n">
        <f aca="false">COUNTIF(B234:GS235,"=1")</f>
        <v>0</v>
      </c>
      <c r="L75" s="5" t="n">
        <f aca="false">COUNTIF(B236:GS237,"=1")</f>
        <v>0</v>
      </c>
    </row>
    <row r="76" customFormat="false" ht="12.75" hidden="false" customHeight="false" outlineLevel="0" collapsed="false">
      <c r="A76" s="4" t="s">
        <v>69</v>
      </c>
      <c r="B76" s="5" t="n">
        <f aca="false">COUNTIF(B222:GS222,"=2")</f>
        <v>0</v>
      </c>
      <c r="C76" s="5" t="n">
        <f aca="false">COUNTIF(B223:GS223,"=2")</f>
        <v>0</v>
      </c>
      <c r="D76" s="5" t="n">
        <f aca="false">COUNTIF(B224:GS224,"=2")</f>
        <v>0</v>
      </c>
      <c r="E76" s="5" t="n">
        <f aca="false">COUNTIF(B225:GS225,"=2")</f>
        <v>0</v>
      </c>
      <c r="F76" s="5" t="n">
        <f aca="false">COUNTIF(B226:GS226,"=2")</f>
        <v>0</v>
      </c>
      <c r="G76" s="5" t="n">
        <f aca="false">COUNTIF(B227:GS227,"=2")</f>
        <v>0</v>
      </c>
      <c r="H76" s="5" t="n">
        <f aca="false">COUNTIF(B228:GS228,"=2")</f>
        <v>0</v>
      </c>
      <c r="I76" s="5" t="n">
        <f aca="false">COUNTIF(B230:GS231,"=2")</f>
        <v>0</v>
      </c>
      <c r="J76" s="5" t="n">
        <f aca="false">COUNTIF(B232:GS233,"=2")</f>
        <v>0</v>
      </c>
      <c r="K76" s="5" t="n">
        <f aca="false">COUNTIF(B234:GS235,"=2")</f>
        <v>0</v>
      </c>
      <c r="L76" s="5" t="n">
        <f aca="false">COUNTIF(B236:GS237,"=2")</f>
        <v>0</v>
      </c>
    </row>
    <row r="77" customFormat="false" ht="12.75" hidden="false" customHeight="false" outlineLevel="0" collapsed="false">
      <c r="A77" s="4" t="s">
        <v>70</v>
      </c>
      <c r="B77" s="5" t="n">
        <f aca="false">COUNTIF(B222:GS222,"=3")</f>
        <v>0</v>
      </c>
      <c r="C77" s="5" t="n">
        <f aca="false">COUNTIF(B223:GS223,"=3")</f>
        <v>0</v>
      </c>
      <c r="D77" s="5" t="n">
        <f aca="false">COUNTIF(B224:GS224,"=3")</f>
        <v>0</v>
      </c>
      <c r="E77" s="5" t="n">
        <f aca="false">COUNTIF(B225:GS225,"=3")</f>
        <v>0</v>
      </c>
      <c r="F77" s="5" t="n">
        <f aca="false">COUNTIF(B226:GS226,"=3")</f>
        <v>0</v>
      </c>
      <c r="G77" s="5" t="n">
        <f aca="false">COUNTIF(B227:GS227,"=3")</f>
        <v>0</v>
      </c>
      <c r="H77" s="5" t="n">
        <f aca="false">COUNTIF(B228:GS228,"=3")</f>
        <v>0</v>
      </c>
      <c r="I77" s="5" t="n">
        <f aca="false">COUNTIF(B230:GS231,"=3")</f>
        <v>0</v>
      </c>
      <c r="J77" s="5" t="n">
        <f aca="false">COUNTIF(B232:GS233,"=3")</f>
        <v>0</v>
      </c>
      <c r="K77" s="5" t="n">
        <f aca="false">COUNTIF(B234:GS235,"=3")</f>
        <v>0</v>
      </c>
      <c r="L77" s="5" t="n">
        <f aca="false">COUNTIF(B236:GS237,"=3")</f>
        <v>0</v>
      </c>
    </row>
    <row r="78" customFormat="false" ht="12.75" hidden="false" customHeight="false" outlineLevel="0" collapsed="false">
      <c r="A78" s="4" t="s">
        <v>71</v>
      </c>
      <c r="B78" s="5" t="n">
        <f aca="false">COUNTIF(B222:GS222,"=4")</f>
        <v>0</v>
      </c>
      <c r="C78" s="5" t="n">
        <f aca="false">COUNTIF(B223:GS223,"=4")</f>
        <v>0</v>
      </c>
      <c r="D78" s="5" t="n">
        <f aca="false">COUNTIF(B224:GS224,"=4")</f>
        <v>0</v>
      </c>
      <c r="E78" s="5" t="n">
        <f aca="false">COUNTIF(B225:GS225,"=4")</f>
        <v>0</v>
      </c>
      <c r="F78" s="5" t="n">
        <f aca="false">COUNTIF(B226:GS226,"=4")</f>
        <v>0</v>
      </c>
      <c r="G78" s="5" t="n">
        <f aca="false">COUNTIF(B227:GS227,"=4")</f>
        <v>0</v>
      </c>
      <c r="H78" s="5" t="n">
        <f aca="false">COUNTIF(B228:GS228,"=4")</f>
        <v>0</v>
      </c>
      <c r="I78" s="5" t="n">
        <f aca="false">COUNTIF(B230:GS231,"=4")</f>
        <v>0</v>
      </c>
      <c r="J78" s="5" t="n">
        <f aca="false">COUNTIF(B232:GS233,"=4")</f>
        <v>0</v>
      </c>
      <c r="K78" s="5" t="n">
        <f aca="false">COUNTIF(B234:GS235,"=4")</f>
        <v>0</v>
      </c>
      <c r="L78" s="5" t="n">
        <f aca="false">COUNTIF(B236:GS237,"=4")</f>
        <v>0</v>
      </c>
    </row>
    <row r="79" customFormat="false" ht="12.75" hidden="false" customHeight="false" outlineLevel="0" collapsed="false">
      <c r="A79" s="4" t="s">
        <v>72</v>
      </c>
      <c r="B79" s="5" t="n">
        <f aca="false">COUNTIF(B222:GS222,"=5")</f>
        <v>0</v>
      </c>
      <c r="C79" s="5" t="n">
        <f aca="false">COUNTIF(B223:GS223,"=5")</f>
        <v>0</v>
      </c>
      <c r="D79" s="5" t="n">
        <f aca="false">COUNTIF(B224:GS224,"=5")</f>
        <v>0</v>
      </c>
      <c r="E79" s="5" t="n">
        <f aca="false">COUNTIF(B225:GS225,"=5")</f>
        <v>0</v>
      </c>
      <c r="F79" s="5" t="n">
        <f aca="false">COUNTIF(B226:GS226,"=5")</f>
        <v>0</v>
      </c>
      <c r="G79" s="5" t="n">
        <f aca="false">COUNTIF(B227:GS227,"=5")</f>
        <v>0</v>
      </c>
      <c r="H79" s="5" t="n">
        <f aca="false">COUNTIF(B228:GS228,"=5")</f>
        <v>0</v>
      </c>
      <c r="I79" s="5" t="n">
        <f aca="false">COUNTIF(B230:GS231,"=5")</f>
        <v>0</v>
      </c>
      <c r="J79" s="5" t="n">
        <f aca="false">COUNTIF(B232:GS233,"=5")</f>
        <v>0</v>
      </c>
      <c r="K79" s="5" t="n">
        <f aca="false">COUNTIF(B234:GS235,"=5")</f>
        <v>0</v>
      </c>
      <c r="L79" s="5" t="n">
        <f aca="false">COUNTIF(B236:GS237,"=5")</f>
        <v>0</v>
      </c>
    </row>
    <row r="80" customFormat="false" ht="12.75" hidden="false" customHeight="false" outlineLevel="0" collapsed="false">
      <c r="A80" s="4" t="s">
        <v>73</v>
      </c>
      <c r="B80" s="5" t="n">
        <f aca="false">COUNTIF(B222:GS222,"=6")</f>
        <v>0</v>
      </c>
      <c r="C80" s="5" t="n">
        <f aca="false">COUNTIF(B223:GS223,"=6")</f>
        <v>0</v>
      </c>
      <c r="D80" s="5" t="n">
        <f aca="false">COUNTIF(B224:GS224,"=6")</f>
        <v>0</v>
      </c>
      <c r="E80" s="5" t="n">
        <f aca="false">COUNTIF(B225:GS225,"=6")</f>
        <v>0</v>
      </c>
      <c r="F80" s="5" t="n">
        <f aca="false">COUNTIF(B226:GS226,"=6")</f>
        <v>0</v>
      </c>
      <c r="G80" s="5" t="n">
        <f aca="false">COUNTIF(B227:GS227,"=6")</f>
        <v>0</v>
      </c>
      <c r="H80" s="5" t="n">
        <f aca="false">COUNTIF(B228:GS228,"=6")</f>
        <v>0</v>
      </c>
      <c r="I80" s="5" t="n">
        <f aca="false">COUNTIF(B230:GS231,"=6")</f>
        <v>0</v>
      </c>
      <c r="J80" s="5" t="n">
        <f aca="false">COUNTIF(B232:GS233,"=6")</f>
        <v>0</v>
      </c>
      <c r="K80" s="5" t="n">
        <f aca="false">COUNTIF(B234:GS235,"=6")</f>
        <v>0</v>
      </c>
      <c r="L80" s="5" t="n">
        <f aca="false">COUNTIF(B236:GS237,"=6")</f>
        <v>0</v>
      </c>
    </row>
    <row r="81" customFormat="false" ht="12.75" hidden="false" customHeight="false" outlineLevel="0" collapsed="false">
      <c r="A81" s="4" t="s">
        <v>74</v>
      </c>
      <c r="B81" s="5" t="n">
        <f aca="false">COUNTIF(B222:GS222,"=7")</f>
        <v>0</v>
      </c>
      <c r="C81" s="5" t="n">
        <f aca="false">COUNTIF(B223:GS223,"=7")</f>
        <v>0</v>
      </c>
      <c r="D81" s="5" t="n">
        <f aca="false">COUNTIF(B224:GS224,"=7")</f>
        <v>0</v>
      </c>
      <c r="E81" s="5" t="n">
        <f aca="false">COUNTIF(B225:GS225,"=7")</f>
        <v>0</v>
      </c>
      <c r="F81" s="5" t="n">
        <f aca="false">COUNTIF(B226:GS226,"=7")</f>
        <v>0</v>
      </c>
      <c r="G81" s="5" t="n">
        <f aca="false">COUNTIF(B227:GS227,"=7")</f>
        <v>0</v>
      </c>
      <c r="H81" s="5" t="n">
        <f aca="false">COUNTIF(B228:GS228,"=7")</f>
        <v>0</v>
      </c>
      <c r="I81" s="5" t="n">
        <f aca="false">COUNTIF(B230:GS231,"=7")</f>
        <v>0</v>
      </c>
      <c r="J81" s="5" t="n">
        <f aca="false">COUNTIF(B232:GS233,"=7")</f>
        <v>0</v>
      </c>
      <c r="K81" s="5" t="n">
        <f aca="false">COUNTIF(B234:GS235,"=7")</f>
        <v>0</v>
      </c>
      <c r="L81" s="5" t="n">
        <f aca="false">COUNTIF(B236:GS237,"=7")</f>
        <v>0</v>
      </c>
    </row>
    <row r="82" customFormat="false" ht="12.75" hidden="false" customHeight="false" outlineLevel="0" collapsed="false">
      <c r="A82" s="11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</row>
    <row r="83" customFormat="false" ht="12.75" hidden="false" customHeight="false" outlineLevel="0" collapsed="false">
      <c r="A83" s="4" t="s">
        <v>75</v>
      </c>
      <c r="B83" s="5" t="n">
        <f aca="false">COUNTIF(B239:GS239,"=1")</f>
        <v>0</v>
      </c>
      <c r="C83" s="5" t="n">
        <f aca="false">COUNTIF(B240:GS240,"=1")</f>
        <v>0</v>
      </c>
      <c r="D83" s="5" t="n">
        <f aca="false">COUNTIF(B241:GS241,"=1")</f>
        <v>0</v>
      </c>
      <c r="E83" s="5" t="n">
        <f aca="false">COUNTIF(B242:GS242,"=1")</f>
        <v>0</v>
      </c>
      <c r="F83" s="5" t="n">
        <f aca="false">COUNTIF(B243:GS243,"=1")</f>
        <v>0</v>
      </c>
      <c r="G83" s="5" t="n">
        <f aca="false">COUNTIF(B244:GS244,"=1")</f>
        <v>0</v>
      </c>
      <c r="H83" s="5" t="n">
        <f aca="false">COUNTIF(B245:GS245,"=1")</f>
        <v>0</v>
      </c>
      <c r="I83" s="5" t="n">
        <f aca="false">COUNTIF(B247:GS248,"=1")</f>
        <v>0</v>
      </c>
      <c r="J83" s="5" t="n">
        <f aca="false">COUNTIF(B249:GS250,"=1")</f>
        <v>0</v>
      </c>
      <c r="K83" s="5" t="n">
        <f aca="false">COUNTIF(B251:GS252,"=1")</f>
        <v>0</v>
      </c>
      <c r="L83" s="5" t="n">
        <f aca="false">COUNTIF(B253:GS254,"=1")</f>
        <v>0</v>
      </c>
    </row>
    <row r="84" customFormat="false" ht="12.75" hidden="false" customHeight="false" outlineLevel="0" collapsed="false">
      <c r="A84" s="4" t="s">
        <v>76</v>
      </c>
      <c r="B84" s="5" t="n">
        <f aca="false">COUNTIF(B239:GS239,"=2")</f>
        <v>0</v>
      </c>
      <c r="C84" s="5" t="n">
        <f aca="false">COUNTIF(B240:GS240,"=2")</f>
        <v>0</v>
      </c>
      <c r="D84" s="5" t="n">
        <f aca="false">COUNTIF(B241:GS241,"=2")</f>
        <v>0</v>
      </c>
      <c r="E84" s="5" t="n">
        <f aca="false">COUNTIF(B242:GS242,"=2")</f>
        <v>0</v>
      </c>
      <c r="F84" s="5" t="n">
        <f aca="false">COUNTIF(B243:GS243,"=2")</f>
        <v>0</v>
      </c>
      <c r="G84" s="5" t="n">
        <f aca="false">COUNTIF(B244:GS244,"=2")</f>
        <v>0</v>
      </c>
      <c r="H84" s="5" t="n">
        <f aca="false">COUNTIF(B245:GS245,"=2")</f>
        <v>0</v>
      </c>
      <c r="I84" s="5" t="n">
        <f aca="false">COUNTIF(B247:GS248,"=2")</f>
        <v>0</v>
      </c>
      <c r="J84" s="5" t="n">
        <f aca="false">COUNTIF(B249:GS250,"=2")</f>
        <v>0</v>
      </c>
      <c r="K84" s="5" t="n">
        <f aca="false">COUNTIF(B251:GS252,"=2")</f>
        <v>0</v>
      </c>
      <c r="L84" s="5" t="n">
        <f aca="false">COUNTIF(B253:GS254,"=2")</f>
        <v>0</v>
      </c>
    </row>
    <row r="85" customFormat="false" ht="12.75" hidden="false" customHeight="false" outlineLevel="0" collapsed="false">
      <c r="A85" s="4" t="s">
        <v>77</v>
      </c>
      <c r="B85" s="5" t="n">
        <f aca="false">COUNTIF(B239:GS239,"=3")</f>
        <v>0</v>
      </c>
      <c r="C85" s="5" t="n">
        <f aca="false">COUNTIF(B240:GS240,"=3")</f>
        <v>0</v>
      </c>
      <c r="D85" s="5" t="n">
        <f aca="false">COUNTIF(B241:GS241,"=3")</f>
        <v>0</v>
      </c>
      <c r="E85" s="5" t="n">
        <f aca="false">COUNTIF(B242:GS242,"=3")</f>
        <v>0</v>
      </c>
      <c r="F85" s="5" t="n">
        <f aca="false">COUNTIF(B243:GS243,"=3")</f>
        <v>0</v>
      </c>
      <c r="G85" s="5" t="n">
        <f aca="false">COUNTIF(B244:GS244,"=3")</f>
        <v>0</v>
      </c>
      <c r="H85" s="5" t="n">
        <f aca="false">COUNTIF(B245:GS245,"=3")</f>
        <v>0</v>
      </c>
      <c r="I85" s="5" t="n">
        <f aca="false">COUNTIF(B247:GS248,"=3")</f>
        <v>0</v>
      </c>
      <c r="J85" s="5" t="n">
        <f aca="false">COUNTIF(B249:GS250,"=3")</f>
        <v>0</v>
      </c>
      <c r="K85" s="5" t="n">
        <f aca="false">COUNTIF(B251:GS252,"=3")</f>
        <v>0</v>
      </c>
      <c r="L85" s="5" t="n">
        <f aca="false">COUNTIF(B253:GS254,"=3")</f>
        <v>0</v>
      </c>
    </row>
    <row r="86" customFormat="false" ht="12.75" hidden="false" customHeight="false" outlineLevel="0" collapsed="false">
      <c r="A86" s="4" t="s">
        <v>78</v>
      </c>
      <c r="B86" s="5" t="n">
        <f aca="false">COUNTIF(B239:GS239,"=4")</f>
        <v>0</v>
      </c>
      <c r="C86" s="5" t="n">
        <f aca="false">COUNTIF(B240:GS240,"=4")</f>
        <v>0</v>
      </c>
      <c r="D86" s="5" t="n">
        <f aca="false">COUNTIF(B241:GS241,"=4")</f>
        <v>0</v>
      </c>
      <c r="E86" s="5" t="n">
        <f aca="false">COUNTIF(B242:GS242,"=4")</f>
        <v>0</v>
      </c>
      <c r="F86" s="5" t="n">
        <f aca="false">COUNTIF(B243:GS243,"=4")</f>
        <v>0</v>
      </c>
      <c r="G86" s="5" t="n">
        <f aca="false">COUNTIF(B244:GS244,"=4")</f>
        <v>0</v>
      </c>
      <c r="H86" s="5" t="n">
        <f aca="false">COUNTIF(B245:GS245,"=4")</f>
        <v>0</v>
      </c>
      <c r="I86" s="5" t="n">
        <f aca="false">COUNTIF(B247:GS248,"=4")</f>
        <v>0</v>
      </c>
      <c r="J86" s="5" t="n">
        <f aca="false">COUNTIF(B249:GS250,"=4")</f>
        <v>0</v>
      </c>
      <c r="K86" s="5" t="n">
        <f aca="false">COUNTIF(B251:GS252,"=4")</f>
        <v>0</v>
      </c>
      <c r="L86" s="5" t="n">
        <f aca="false">COUNTIF(B253:GS254,"=4")</f>
        <v>0</v>
      </c>
    </row>
    <row r="87" customFormat="false" ht="12.75" hidden="false" customHeight="false" outlineLevel="0" collapsed="false">
      <c r="A87" s="4" t="s">
        <v>79</v>
      </c>
      <c r="B87" s="5" t="n">
        <f aca="false">COUNTIF(B239:GS239,"=5")</f>
        <v>0</v>
      </c>
      <c r="C87" s="5" t="n">
        <f aca="false">COUNTIF(B240:GS240,"=5")</f>
        <v>0</v>
      </c>
      <c r="D87" s="5" t="n">
        <f aca="false">COUNTIF(B241:GS241,"=5")</f>
        <v>0</v>
      </c>
      <c r="E87" s="5" t="n">
        <f aca="false">COUNTIF(B242:GS242,"=5")</f>
        <v>0</v>
      </c>
      <c r="F87" s="5" t="n">
        <f aca="false">COUNTIF(B243:GS243,"=5")</f>
        <v>0</v>
      </c>
      <c r="G87" s="5" t="n">
        <f aca="false">COUNTIF(B244:GS244,"=5")</f>
        <v>0</v>
      </c>
      <c r="H87" s="5" t="n">
        <f aca="false">COUNTIF(B245:GS245,"=5")</f>
        <v>0</v>
      </c>
      <c r="I87" s="5" t="n">
        <f aca="false">COUNTIF(B247:GS248,"=5")</f>
        <v>0</v>
      </c>
      <c r="J87" s="5" t="n">
        <f aca="false">COUNTIF(B249:GS250,"=5")</f>
        <v>0</v>
      </c>
      <c r="K87" s="5" t="n">
        <f aca="false">COUNTIF(B251:GS252,"=5")</f>
        <v>0</v>
      </c>
      <c r="L87" s="5" t="n">
        <f aca="false">COUNTIF(B253:GS254,"=5")</f>
        <v>0</v>
      </c>
    </row>
    <row r="88" customFormat="false" ht="12.75" hidden="false" customHeight="false" outlineLevel="0" collapsed="false">
      <c r="A88" s="4" t="s">
        <v>80</v>
      </c>
      <c r="B88" s="5" t="n">
        <f aca="false">COUNTIF(B239:GS239,"=6")</f>
        <v>0</v>
      </c>
      <c r="C88" s="5" t="n">
        <f aca="false">COUNTIF(B240:GS240,"=6")</f>
        <v>0</v>
      </c>
      <c r="D88" s="5" t="n">
        <f aca="false">COUNTIF(B241:GS241,"=6")</f>
        <v>0</v>
      </c>
      <c r="E88" s="5" t="n">
        <f aca="false">COUNTIF(B242:GS242,"=6")</f>
        <v>0</v>
      </c>
      <c r="F88" s="5" t="n">
        <f aca="false">COUNTIF(B243:GS243,"=6")</f>
        <v>0</v>
      </c>
      <c r="G88" s="5" t="n">
        <f aca="false">COUNTIF(B244:GS244,"=6")</f>
        <v>0</v>
      </c>
      <c r="H88" s="5" t="n">
        <f aca="false">COUNTIF(B245:GS245,"=6")</f>
        <v>0</v>
      </c>
      <c r="I88" s="5" t="n">
        <f aca="false">COUNTIF(B247:GS248,"=6")</f>
        <v>0</v>
      </c>
      <c r="J88" s="5" t="n">
        <f aca="false">COUNTIF(B249:GS250,"=6")</f>
        <v>0</v>
      </c>
      <c r="K88" s="5" t="n">
        <f aca="false">COUNTIF(B251:GS252,"=6")</f>
        <v>0</v>
      </c>
      <c r="L88" s="5" t="n">
        <f aca="false">COUNTIF(B253:GS254,"=6")</f>
        <v>0</v>
      </c>
    </row>
    <row r="89" customFormat="false" ht="12.75" hidden="false" customHeight="false" outlineLevel="0" collapsed="false">
      <c r="A89" s="4" t="s">
        <v>81</v>
      </c>
      <c r="B89" s="5" t="n">
        <f aca="false">COUNTIF(B239:GS239,"=7")</f>
        <v>0</v>
      </c>
      <c r="C89" s="5" t="n">
        <f aca="false">COUNTIF(B240:GS240,"=7")</f>
        <v>0</v>
      </c>
      <c r="D89" s="5" t="n">
        <f aca="false">COUNTIF(B241:GS241,"=7")</f>
        <v>0</v>
      </c>
      <c r="E89" s="5" t="n">
        <f aca="false">COUNTIF(B242:GS242,"=7")</f>
        <v>0</v>
      </c>
      <c r="F89" s="5" t="n">
        <f aca="false">COUNTIF(B243:GS243,"=7")</f>
        <v>0</v>
      </c>
      <c r="G89" s="5" t="n">
        <f aca="false">COUNTIF(B244:GS244,"=7")</f>
        <v>0</v>
      </c>
      <c r="H89" s="5" t="n">
        <f aca="false">COUNTIF(B245:GS245,"=7")</f>
        <v>0</v>
      </c>
      <c r="I89" s="5" t="n">
        <f aca="false">COUNTIF(B247:GS248,"=7")</f>
        <v>0</v>
      </c>
      <c r="J89" s="5" t="n">
        <f aca="false">COUNTIF(B249:GS250,"=7")</f>
        <v>0</v>
      </c>
      <c r="K89" s="5" t="n">
        <f aca="false">COUNTIF(B251:GS252,"=7")</f>
        <v>0</v>
      </c>
      <c r="L89" s="5" t="n">
        <f aca="false">COUNTIF(B253:GS254,"=7")</f>
        <v>0</v>
      </c>
    </row>
    <row r="90" customFormat="false" ht="12.75" hidden="false" customHeight="false" outlineLevel="0" collapsed="false">
      <c r="A90" s="11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</row>
    <row r="91" customFormat="false" ht="12.75" hidden="false" customHeight="false" outlineLevel="0" collapsed="false">
      <c r="A91" s="4" t="s">
        <v>82</v>
      </c>
      <c r="B91" s="5" t="n">
        <f aca="false">COUNTIF(B256:GS256,"=1")</f>
        <v>0</v>
      </c>
      <c r="C91" s="5" t="n">
        <f aca="false">COUNTIF(B257:GS257,"=1")</f>
        <v>0</v>
      </c>
      <c r="D91" s="5" t="n">
        <f aca="false">COUNTIF(B258:GS258,"=1")</f>
        <v>0</v>
      </c>
      <c r="E91" s="5" t="n">
        <f aca="false">COUNTIF(B259:GS259,"=1")</f>
        <v>0</v>
      </c>
      <c r="F91" s="5" t="n">
        <f aca="false">COUNTIF(B260:GS260,"=1")</f>
        <v>0</v>
      </c>
      <c r="G91" s="5" t="n">
        <f aca="false">COUNTIF(B261:GS261,"=1")</f>
        <v>0</v>
      </c>
      <c r="H91" s="5" t="n">
        <f aca="false">COUNTIF(B262:GS262,"=1")</f>
        <v>0</v>
      </c>
      <c r="I91" s="5" t="n">
        <f aca="false">COUNTIF(B264:GS265,"=1")</f>
        <v>0</v>
      </c>
      <c r="J91" s="5" t="n">
        <f aca="false">COUNTIF(B266:GS267,"=1")</f>
        <v>0</v>
      </c>
      <c r="K91" s="5" t="n">
        <f aca="false">COUNTIF(B268:GS269,"=1")</f>
        <v>0</v>
      </c>
      <c r="L91" s="5" t="n">
        <f aca="false">COUNTIF(B270:GS271,"=1")</f>
        <v>0</v>
      </c>
    </row>
    <row r="92" customFormat="false" ht="12.75" hidden="false" customHeight="false" outlineLevel="0" collapsed="false">
      <c r="A92" s="4" t="s">
        <v>83</v>
      </c>
      <c r="B92" s="5" t="n">
        <f aca="false">COUNTIF(B256:GS256,"=2")</f>
        <v>0</v>
      </c>
      <c r="C92" s="5" t="n">
        <f aca="false">COUNTIF(B257:GS257,"=2")</f>
        <v>0</v>
      </c>
      <c r="D92" s="5" t="n">
        <f aca="false">COUNTIF(B258:GS258,"=2")</f>
        <v>0</v>
      </c>
      <c r="E92" s="5" t="n">
        <f aca="false">COUNTIF(B259:GS259,"=2")</f>
        <v>0</v>
      </c>
      <c r="F92" s="5" t="n">
        <f aca="false">COUNTIF(B260:GS260,"=2")</f>
        <v>0</v>
      </c>
      <c r="G92" s="5" t="n">
        <f aca="false">COUNTIF(B261:GS261,"=2")</f>
        <v>0</v>
      </c>
      <c r="H92" s="5" t="n">
        <f aca="false">COUNTIF(B262:GS262,"=2")</f>
        <v>0</v>
      </c>
      <c r="I92" s="5" t="n">
        <f aca="false">COUNTIF(B264:GS265,"=2")</f>
        <v>0</v>
      </c>
      <c r="J92" s="5" t="n">
        <f aca="false">COUNTIF(B266:GS267,"=2")</f>
        <v>0</v>
      </c>
      <c r="K92" s="5" t="n">
        <f aca="false">COUNTIF(B268:GS269,"=2")</f>
        <v>0</v>
      </c>
      <c r="L92" s="5" t="n">
        <f aca="false">COUNTIF(B270:GS271,"=2")</f>
        <v>0</v>
      </c>
    </row>
    <row r="93" customFormat="false" ht="12.75" hidden="false" customHeight="false" outlineLevel="0" collapsed="false">
      <c r="A93" s="4" t="s">
        <v>84</v>
      </c>
      <c r="B93" s="5" t="n">
        <f aca="false">COUNTIF(B256:GS256,"=3")</f>
        <v>0</v>
      </c>
      <c r="C93" s="5" t="n">
        <f aca="false">COUNTIF(B257:GS257,"=3")</f>
        <v>0</v>
      </c>
      <c r="D93" s="5" t="n">
        <f aca="false">COUNTIF(B258:GS258,"=3")</f>
        <v>0</v>
      </c>
      <c r="E93" s="5" t="n">
        <f aca="false">COUNTIF(B259:GS259,"=3")</f>
        <v>0</v>
      </c>
      <c r="F93" s="5" t="n">
        <f aca="false">COUNTIF(B260:GS260,"=3")</f>
        <v>0</v>
      </c>
      <c r="G93" s="5" t="n">
        <f aca="false">COUNTIF(B261:GS261,"=3")</f>
        <v>0</v>
      </c>
      <c r="H93" s="5" t="n">
        <f aca="false">COUNTIF(B262:GS262,"=3")</f>
        <v>0</v>
      </c>
      <c r="I93" s="5" t="n">
        <f aca="false">COUNTIF(B264:GS265,"=3")</f>
        <v>0</v>
      </c>
      <c r="J93" s="5" t="n">
        <f aca="false">COUNTIF(B266:GS267,"=3")</f>
        <v>0</v>
      </c>
      <c r="K93" s="5" t="n">
        <f aca="false">COUNTIF(B268:GS269,"=3")</f>
        <v>0</v>
      </c>
      <c r="L93" s="5" t="n">
        <f aca="false">COUNTIF(B270:GS271,"=3")</f>
        <v>0</v>
      </c>
    </row>
    <row r="94" customFormat="false" ht="12.75" hidden="false" customHeight="false" outlineLevel="0" collapsed="false">
      <c r="A94" s="4" t="s">
        <v>85</v>
      </c>
      <c r="B94" s="5" t="n">
        <f aca="false">COUNTIF(B256:GS256,"=4")</f>
        <v>0</v>
      </c>
      <c r="C94" s="5" t="n">
        <f aca="false">COUNTIF(B257:GS257,"=4")</f>
        <v>0</v>
      </c>
      <c r="D94" s="5" t="n">
        <f aca="false">COUNTIF(B258:GS258,"=4")</f>
        <v>0</v>
      </c>
      <c r="E94" s="5" t="n">
        <f aca="false">COUNTIF(B259:GS259,"=4")</f>
        <v>0</v>
      </c>
      <c r="F94" s="5" t="n">
        <f aca="false">COUNTIF(B260:GS260,"=4")</f>
        <v>0</v>
      </c>
      <c r="G94" s="5" t="n">
        <f aca="false">COUNTIF(B261:GS261,"=4")</f>
        <v>0</v>
      </c>
      <c r="H94" s="5" t="n">
        <f aca="false">COUNTIF(B262:GS262,"=4")</f>
        <v>0</v>
      </c>
      <c r="I94" s="5" t="n">
        <f aca="false">COUNTIF(B264:GS265,"=4")</f>
        <v>0</v>
      </c>
      <c r="J94" s="5" t="n">
        <f aca="false">COUNTIF(B266:GS267,"=4")</f>
        <v>0</v>
      </c>
      <c r="K94" s="5" t="n">
        <f aca="false">COUNTIF(B268:GS269,"=4")</f>
        <v>0</v>
      </c>
      <c r="L94" s="5" t="n">
        <f aca="false">COUNTIF(B270:GS271,"=4")</f>
        <v>0</v>
      </c>
    </row>
    <row r="95" customFormat="false" ht="12.75" hidden="false" customHeight="false" outlineLevel="0" collapsed="false">
      <c r="A95" s="4" t="s">
        <v>86</v>
      </c>
      <c r="B95" s="5" t="n">
        <f aca="false">COUNTIF(B256:GS256,"=5")</f>
        <v>0</v>
      </c>
      <c r="C95" s="5" t="n">
        <f aca="false">COUNTIF(B257:GS257,"=5")</f>
        <v>0</v>
      </c>
      <c r="D95" s="5" t="n">
        <f aca="false">COUNTIF(B258:GS258,"=5")</f>
        <v>0</v>
      </c>
      <c r="E95" s="5" t="n">
        <f aca="false">COUNTIF(B259:GS259,"=5")</f>
        <v>0</v>
      </c>
      <c r="F95" s="5" t="n">
        <f aca="false">COUNTIF(B260:GS260,"=5")</f>
        <v>0</v>
      </c>
      <c r="G95" s="5" t="n">
        <f aca="false">COUNTIF(B261:GS261,"=5")</f>
        <v>0</v>
      </c>
      <c r="H95" s="5" t="n">
        <f aca="false">COUNTIF(B262:GS262,"=5")</f>
        <v>0</v>
      </c>
      <c r="I95" s="5" t="n">
        <f aca="false">COUNTIF(B264:GS265,"=5")</f>
        <v>0</v>
      </c>
      <c r="J95" s="5" t="n">
        <f aca="false">COUNTIF(B266:GS267,"=5")</f>
        <v>0</v>
      </c>
      <c r="K95" s="5" t="n">
        <f aca="false">COUNTIF(B268:GS269,"=5")</f>
        <v>0</v>
      </c>
      <c r="L95" s="5" t="n">
        <f aca="false">COUNTIF(B270:GS271,"=5")</f>
        <v>0</v>
      </c>
    </row>
    <row r="96" customFormat="false" ht="12.75" hidden="false" customHeight="false" outlineLevel="0" collapsed="false">
      <c r="A96" s="4" t="s">
        <v>87</v>
      </c>
      <c r="B96" s="5" t="n">
        <f aca="false">COUNTIF(B256:GS256,"=6")</f>
        <v>0</v>
      </c>
      <c r="C96" s="5" t="n">
        <f aca="false">COUNTIF(B257:GS257,"=6")</f>
        <v>0</v>
      </c>
      <c r="D96" s="5" t="n">
        <f aca="false">COUNTIF(B258:GS258,"=6")</f>
        <v>0</v>
      </c>
      <c r="E96" s="5" t="n">
        <f aca="false">COUNTIF(B259:GS259,"=6")</f>
        <v>0</v>
      </c>
      <c r="F96" s="5" t="n">
        <f aca="false">COUNTIF(B260:GS260,"=6")</f>
        <v>0</v>
      </c>
      <c r="G96" s="5" t="n">
        <f aca="false">COUNTIF(B261:GS261,"=6")</f>
        <v>0</v>
      </c>
      <c r="H96" s="5" t="n">
        <f aca="false">COUNTIF(B262:GS262,"=6")</f>
        <v>0</v>
      </c>
      <c r="I96" s="5" t="n">
        <f aca="false">COUNTIF(B264:GS265,"=6")</f>
        <v>0</v>
      </c>
      <c r="J96" s="5" t="n">
        <f aca="false">COUNTIF(B266:GS267,"=6")</f>
        <v>0</v>
      </c>
      <c r="K96" s="5" t="n">
        <f aca="false">COUNTIF(B268:GS269,"=6")</f>
        <v>0</v>
      </c>
      <c r="L96" s="5" t="n">
        <f aca="false">COUNTIF(B270:GS271,"=6")</f>
        <v>0</v>
      </c>
    </row>
    <row r="97" customFormat="false" ht="12.75" hidden="false" customHeight="false" outlineLevel="0" collapsed="false">
      <c r="A97" s="4" t="s">
        <v>88</v>
      </c>
      <c r="B97" s="5" t="n">
        <f aca="false">COUNTIF(B256:GS256,"=7")</f>
        <v>0</v>
      </c>
      <c r="C97" s="5" t="n">
        <f aca="false">COUNTIF(B257:GS257,"=7")</f>
        <v>0</v>
      </c>
      <c r="D97" s="5" t="n">
        <f aca="false">COUNTIF(B258:GS258,"=7")</f>
        <v>0</v>
      </c>
      <c r="E97" s="5" t="n">
        <f aca="false">COUNTIF(B259:GS259,"=7")</f>
        <v>0</v>
      </c>
      <c r="F97" s="5" t="n">
        <f aca="false">COUNTIF(B260:GS260,"=7")</f>
        <v>0</v>
      </c>
      <c r="G97" s="5" t="n">
        <f aca="false">COUNTIF(B261:GS261,"=7")</f>
        <v>0</v>
      </c>
      <c r="H97" s="5" t="n">
        <f aca="false">COUNTIF(B262:GS262,"=7")</f>
        <v>0</v>
      </c>
      <c r="I97" s="5" t="n">
        <f aca="false">COUNTIF(B264:GS265,"=7")</f>
        <v>0</v>
      </c>
      <c r="J97" s="5" t="n">
        <f aca="false">COUNTIF(B266:GS267,"=7")</f>
        <v>0</v>
      </c>
      <c r="K97" s="5" t="n">
        <f aca="false">COUNTIF(B268:GS269,"=7")</f>
        <v>0</v>
      </c>
      <c r="L97" s="5" t="n">
        <f aca="false">COUNTIF(B270:GS271,"=7")</f>
        <v>0</v>
      </c>
    </row>
    <row r="98" customFormat="false" ht="12.75" hidden="false" customHeight="false" outlineLevel="0" collapsed="false">
      <c r="A98" s="11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</row>
    <row r="99" customFormat="false" ht="12.75" hidden="false" customHeight="false" outlineLevel="0" collapsed="false">
      <c r="A99" s="4" t="s">
        <v>89</v>
      </c>
      <c r="B99" s="5" t="n">
        <f aca="false">COUNTIF(B273:GS273,"=1")</f>
        <v>0</v>
      </c>
      <c r="C99" s="5" t="n">
        <f aca="false">COUNTIF(B274:GS274,"=1")</f>
        <v>0</v>
      </c>
      <c r="D99" s="5" t="n">
        <f aca="false">COUNTIF(B275:GS275,"=1")</f>
        <v>0</v>
      </c>
      <c r="E99" s="5" t="n">
        <f aca="false">COUNTIF(B276:GS276,"=1")</f>
        <v>0</v>
      </c>
      <c r="F99" s="5" t="n">
        <f aca="false">COUNTIF(B277:GS277,"=1")</f>
        <v>0</v>
      </c>
      <c r="G99" s="5" t="n">
        <f aca="false">COUNTIF(B278:GS278,"=1")</f>
        <v>0</v>
      </c>
      <c r="H99" s="5" t="n">
        <f aca="false">COUNTIF(B279:GS279,"=1")</f>
        <v>0</v>
      </c>
      <c r="I99" s="5" t="n">
        <f aca="false">COUNTIF(B281:GS282,"=1")</f>
        <v>0</v>
      </c>
      <c r="J99" s="5" t="n">
        <f aca="false">COUNTIF(B283:GS284,"=1")</f>
        <v>0</v>
      </c>
      <c r="K99" s="5" t="n">
        <f aca="false">COUNTIF(B285:GS286,"=1")</f>
        <v>0</v>
      </c>
      <c r="L99" s="5" t="n">
        <f aca="false">COUNTIF(B287:GS288,"=1")</f>
        <v>0</v>
      </c>
    </row>
    <row r="100" customFormat="false" ht="12.75" hidden="false" customHeight="false" outlineLevel="0" collapsed="false">
      <c r="A100" s="4" t="s">
        <v>90</v>
      </c>
      <c r="B100" s="5" t="n">
        <f aca="false">COUNTIF(B273:GS273,"=2")</f>
        <v>0</v>
      </c>
      <c r="C100" s="5" t="n">
        <f aca="false">COUNTIF(B274:GS274,"=2")</f>
        <v>0</v>
      </c>
      <c r="D100" s="5" t="n">
        <f aca="false">COUNTIF(B275:GS275,"=2")</f>
        <v>0</v>
      </c>
      <c r="E100" s="5" t="n">
        <f aca="false">COUNTIF(B276:GS276,"=2")</f>
        <v>0</v>
      </c>
      <c r="F100" s="5" t="n">
        <f aca="false">COUNTIF(B277:GS277,"=2")</f>
        <v>0</v>
      </c>
      <c r="G100" s="5" t="n">
        <f aca="false">COUNTIF(B278:GS278,"=2")</f>
        <v>0</v>
      </c>
      <c r="H100" s="5" t="n">
        <f aca="false">COUNTIF(B279:GS279,"=2")</f>
        <v>0</v>
      </c>
      <c r="I100" s="5" t="n">
        <f aca="false">COUNTIF(B281:GS282,"=2")</f>
        <v>0</v>
      </c>
      <c r="J100" s="5" t="n">
        <f aca="false">COUNTIF(B283:GS284,"=2")</f>
        <v>0</v>
      </c>
      <c r="K100" s="5" t="n">
        <f aca="false">COUNTIF(B285:GS286,"=2")</f>
        <v>0</v>
      </c>
      <c r="L100" s="5" t="n">
        <f aca="false">COUNTIF(B287:GS288,"=2")</f>
        <v>0</v>
      </c>
    </row>
    <row r="101" customFormat="false" ht="12.75" hidden="false" customHeight="false" outlineLevel="0" collapsed="false">
      <c r="A101" s="4" t="s">
        <v>91</v>
      </c>
      <c r="B101" s="5" t="n">
        <f aca="false">COUNTIF(B273:GS273,"=3")</f>
        <v>0</v>
      </c>
      <c r="C101" s="5" t="n">
        <f aca="false">COUNTIF(B274:GS274,"=3")</f>
        <v>0</v>
      </c>
      <c r="D101" s="5" t="n">
        <f aca="false">COUNTIF(B275:GS275,"=3")</f>
        <v>0</v>
      </c>
      <c r="E101" s="5" t="n">
        <f aca="false">COUNTIF(B276:GS276,"=3")</f>
        <v>0</v>
      </c>
      <c r="F101" s="5" t="n">
        <f aca="false">COUNTIF(B277:GS277,"=3")</f>
        <v>0</v>
      </c>
      <c r="G101" s="5" t="n">
        <f aca="false">COUNTIF(B278:GS278,"=3")</f>
        <v>0</v>
      </c>
      <c r="H101" s="5" t="n">
        <f aca="false">COUNTIF(B279:GS279,"=3")</f>
        <v>0</v>
      </c>
      <c r="I101" s="5" t="n">
        <f aca="false">COUNTIF(B281:GS282,"=3")</f>
        <v>0</v>
      </c>
      <c r="J101" s="5" t="n">
        <f aca="false">COUNTIF(B283:GS284,"=3")</f>
        <v>0</v>
      </c>
      <c r="K101" s="5" t="n">
        <f aca="false">COUNTIF(B285:GS286,"=3")</f>
        <v>0</v>
      </c>
      <c r="L101" s="5" t="n">
        <f aca="false">COUNTIF(B287:GS288,"=3")</f>
        <v>0</v>
      </c>
    </row>
    <row r="102" customFormat="false" ht="12.75" hidden="false" customHeight="false" outlineLevel="0" collapsed="false">
      <c r="A102" s="4" t="s">
        <v>92</v>
      </c>
      <c r="B102" s="5" t="n">
        <f aca="false">COUNTIF(B273:GS273,"=4")</f>
        <v>0</v>
      </c>
      <c r="C102" s="5" t="n">
        <f aca="false">COUNTIF(B274:GS274,"=4")</f>
        <v>0</v>
      </c>
      <c r="D102" s="5" t="n">
        <f aca="false">COUNTIF(B275:GS275,"=4")</f>
        <v>0</v>
      </c>
      <c r="E102" s="5" t="n">
        <f aca="false">COUNTIF(B276:GS276,"=4")</f>
        <v>0</v>
      </c>
      <c r="F102" s="5" t="n">
        <f aca="false">COUNTIF(B277:GS277,"=4")</f>
        <v>0</v>
      </c>
      <c r="G102" s="5" t="n">
        <f aca="false">COUNTIF(B278:GS278,"=4")</f>
        <v>0</v>
      </c>
      <c r="H102" s="5" t="n">
        <f aca="false">COUNTIF(B279:GS279,"=4")</f>
        <v>0</v>
      </c>
      <c r="I102" s="5" t="n">
        <f aca="false">COUNTIF(B281:GS282,"=4")</f>
        <v>0</v>
      </c>
      <c r="J102" s="5" t="n">
        <f aca="false">COUNTIF(B283:GS284,"=4")</f>
        <v>0</v>
      </c>
      <c r="K102" s="5" t="n">
        <f aca="false">COUNTIF(B285:GS286,"=4")</f>
        <v>0</v>
      </c>
      <c r="L102" s="5" t="n">
        <f aca="false">COUNTIF(B287:GS288,"=4")</f>
        <v>0</v>
      </c>
    </row>
    <row r="103" customFormat="false" ht="12.75" hidden="false" customHeight="false" outlineLevel="0" collapsed="false">
      <c r="A103" s="4" t="s">
        <v>93</v>
      </c>
      <c r="B103" s="5" t="n">
        <f aca="false">COUNTIF(B273:GS273,"=5")</f>
        <v>0</v>
      </c>
      <c r="C103" s="5" t="n">
        <f aca="false">COUNTIF(B274:GS274,"=5")</f>
        <v>0</v>
      </c>
      <c r="D103" s="5" t="n">
        <f aca="false">COUNTIF(B275:GS275,"=5")</f>
        <v>0</v>
      </c>
      <c r="E103" s="5" t="n">
        <f aca="false">COUNTIF(B276:GS276,"=5")</f>
        <v>0</v>
      </c>
      <c r="F103" s="5" t="n">
        <f aca="false">COUNTIF(B277:GS277,"=5")</f>
        <v>0</v>
      </c>
      <c r="G103" s="5" t="n">
        <f aca="false">COUNTIF(B278:GS278,"=5")</f>
        <v>0</v>
      </c>
      <c r="H103" s="5" t="n">
        <f aca="false">COUNTIF(B279:GS279,"=5")</f>
        <v>0</v>
      </c>
      <c r="I103" s="5" t="n">
        <f aca="false">COUNTIF(B281:GS282,"=5")</f>
        <v>0</v>
      </c>
      <c r="J103" s="5" t="n">
        <f aca="false">COUNTIF(B283:GS284,"=5")</f>
        <v>0</v>
      </c>
      <c r="K103" s="5" t="n">
        <f aca="false">COUNTIF(B285:GS286,"=5")</f>
        <v>0</v>
      </c>
      <c r="L103" s="5" t="n">
        <f aca="false">COUNTIF(B287:GS288,"=5")</f>
        <v>0</v>
      </c>
    </row>
    <row r="104" customFormat="false" ht="12.75" hidden="false" customHeight="false" outlineLevel="0" collapsed="false">
      <c r="A104" s="4" t="s">
        <v>94</v>
      </c>
      <c r="B104" s="5" t="n">
        <f aca="false">COUNTIF(B273:GS273,"=6")</f>
        <v>0</v>
      </c>
      <c r="C104" s="5" t="n">
        <f aca="false">COUNTIF(B274:GS274,"=6")</f>
        <v>0</v>
      </c>
      <c r="D104" s="5" t="n">
        <f aca="false">COUNTIF(B275:GS275,"=6")</f>
        <v>0</v>
      </c>
      <c r="E104" s="5" t="n">
        <f aca="false">COUNTIF(B276:GS276,"=6")</f>
        <v>0</v>
      </c>
      <c r="F104" s="5" t="n">
        <f aca="false">COUNTIF(B277:GS277,"=6")</f>
        <v>0</v>
      </c>
      <c r="G104" s="5" t="n">
        <f aca="false">COUNTIF(B278:GS278,"=6")</f>
        <v>0</v>
      </c>
      <c r="H104" s="5" t="n">
        <f aca="false">COUNTIF(B279:GS279,"=6")</f>
        <v>0</v>
      </c>
      <c r="I104" s="5" t="n">
        <f aca="false">COUNTIF(B281:GS282,"=6")</f>
        <v>0</v>
      </c>
      <c r="J104" s="5" t="n">
        <f aca="false">COUNTIF(B283:GS284,"=6")</f>
        <v>0</v>
      </c>
      <c r="K104" s="5" t="n">
        <f aca="false">COUNTIF(B285:GS286,"=6")</f>
        <v>0</v>
      </c>
      <c r="L104" s="5" t="n">
        <f aca="false">COUNTIF(B287:GS288,"=6")</f>
        <v>0</v>
      </c>
    </row>
    <row r="105" customFormat="false" ht="12.75" hidden="false" customHeight="false" outlineLevel="0" collapsed="false">
      <c r="A105" s="4" t="s">
        <v>95</v>
      </c>
      <c r="B105" s="5" t="n">
        <f aca="false">COUNTIF(B273:GS273,"=7")</f>
        <v>0</v>
      </c>
      <c r="C105" s="5" t="n">
        <f aca="false">COUNTIF(B274:GS274,"=7")</f>
        <v>0</v>
      </c>
      <c r="D105" s="5" t="n">
        <f aca="false">COUNTIF(B275:GS275,"=7")</f>
        <v>0</v>
      </c>
      <c r="E105" s="5" t="n">
        <f aca="false">COUNTIF(B276:GS276,"=7")</f>
        <v>0</v>
      </c>
      <c r="F105" s="5" t="n">
        <f aca="false">COUNTIF(B277:GS277,"=7")</f>
        <v>0</v>
      </c>
      <c r="G105" s="5" t="n">
        <f aca="false">COUNTIF(B278:GS278,"=7")</f>
        <v>0</v>
      </c>
      <c r="H105" s="5" t="n">
        <f aca="false">COUNTIF(B279:GS279,"=7")</f>
        <v>0</v>
      </c>
      <c r="I105" s="5" t="n">
        <f aca="false">COUNTIF(B281:GS282,"=7")</f>
        <v>0</v>
      </c>
      <c r="J105" s="5" t="n">
        <f aca="false">COUNTIF(B283:GS284,"=7")</f>
        <v>0</v>
      </c>
      <c r="K105" s="5" t="n">
        <f aca="false">COUNTIF(B285:GS286,"=7")</f>
        <v>0</v>
      </c>
      <c r="L105" s="5" t="n">
        <f aca="false">COUNTIF(B287:GS288,"=7")</f>
        <v>0</v>
      </c>
    </row>
    <row r="106" customFormat="false" ht="12.75" hidden="false" customHeight="false" outlineLevel="0" collapsed="false">
      <c r="A106" s="11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</row>
    <row r="107" customFormat="false" ht="12.75" hidden="false" customHeight="false" outlineLevel="0" collapsed="false">
      <c r="A107" s="4" t="s">
        <v>96</v>
      </c>
      <c r="B107" s="5" t="n">
        <f aca="false">COUNTIF(B290:GS290,"=1")</f>
        <v>0</v>
      </c>
      <c r="C107" s="5" t="n">
        <f aca="false">COUNTIF(B291:GS291,"=1")</f>
        <v>0</v>
      </c>
      <c r="D107" s="5" t="n">
        <f aca="false">COUNTIF(B292:GS292,"=1")</f>
        <v>0</v>
      </c>
      <c r="E107" s="5" t="n">
        <f aca="false">COUNTIF(B293:GS293,"=1")</f>
        <v>0</v>
      </c>
      <c r="F107" s="5" t="n">
        <f aca="false">COUNTIF(B294:GS294,"=1")</f>
        <v>0</v>
      </c>
      <c r="G107" s="5" t="n">
        <f aca="false">COUNTIF(B295:GS295,"=1")</f>
        <v>0</v>
      </c>
      <c r="H107" s="5" t="n">
        <f aca="false">COUNTIF(B296:GS296,"=1")</f>
        <v>0</v>
      </c>
      <c r="I107" s="5" t="n">
        <f aca="false">COUNTIF(B298:GS299,"=1")</f>
        <v>0</v>
      </c>
      <c r="J107" s="5" t="n">
        <f aca="false">COUNTIF(B300:GS301,"=1")</f>
        <v>0</v>
      </c>
      <c r="K107" s="5" t="n">
        <f aca="false">COUNTIF(B302:GS303,"=1")</f>
        <v>0</v>
      </c>
      <c r="L107" s="5" t="n">
        <f aca="false">COUNTIF(B304:GS305,"=1")</f>
        <v>0</v>
      </c>
    </row>
    <row r="108" customFormat="false" ht="12.75" hidden="false" customHeight="false" outlineLevel="0" collapsed="false">
      <c r="A108" s="4" t="s">
        <v>97</v>
      </c>
      <c r="B108" s="5" t="n">
        <f aca="false">COUNTIF(B290:GS290,"=2")</f>
        <v>0</v>
      </c>
      <c r="C108" s="5" t="n">
        <f aca="false">COUNTIF(B291:GS291,"=2")</f>
        <v>0</v>
      </c>
      <c r="D108" s="5" t="n">
        <f aca="false">COUNTIF(B292:GS292,"=2")</f>
        <v>0</v>
      </c>
      <c r="E108" s="5" t="n">
        <f aca="false">COUNTIF(B293:GS293,"=2")</f>
        <v>0</v>
      </c>
      <c r="F108" s="5" t="n">
        <f aca="false">COUNTIF(B294:GS294,"=2")</f>
        <v>0</v>
      </c>
      <c r="G108" s="5" t="n">
        <f aca="false">COUNTIF(B295:GS295,"=2")</f>
        <v>0</v>
      </c>
      <c r="H108" s="5" t="n">
        <f aca="false">COUNTIF(B296:GS296,"=2")</f>
        <v>0</v>
      </c>
      <c r="I108" s="5" t="n">
        <f aca="false">COUNTIF(B298:GS299,"=2")</f>
        <v>0</v>
      </c>
      <c r="J108" s="5" t="n">
        <f aca="false">COUNTIF(B300:GS301,"=2")</f>
        <v>0</v>
      </c>
      <c r="K108" s="5" t="n">
        <f aca="false">COUNTIF(B302:GS303,"=2")</f>
        <v>0</v>
      </c>
      <c r="L108" s="5" t="n">
        <f aca="false">COUNTIF(B304:GS305,"=2")</f>
        <v>0</v>
      </c>
    </row>
    <row r="109" customFormat="false" ht="12.75" hidden="false" customHeight="false" outlineLevel="0" collapsed="false">
      <c r="A109" s="4" t="s">
        <v>98</v>
      </c>
      <c r="B109" s="5" t="n">
        <f aca="false">COUNTIF(B290:GS290,"=3")</f>
        <v>0</v>
      </c>
      <c r="C109" s="5" t="n">
        <f aca="false">COUNTIF(B291:GS291,"=3")</f>
        <v>0</v>
      </c>
      <c r="D109" s="5" t="n">
        <f aca="false">COUNTIF(B292:GS292,"=3")</f>
        <v>0</v>
      </c>
      <c r="E109" s="5" t="n">
        <f aca="false">COUNTIF(B293:GS293,"=3")</f>
        <v>0</v>
      </c>
      <c r="F109" s="5" t="n">
        <f aca="false">COUNTIF(B294:GS294,"=3")</f>
        <v>0</v>
      </c>
      <c r="G109" s="5" t="n">
        <f aca="false">COUNTIF(B295:GS295,"=3")</f>
        <v>0</v>
      </c>
      <c r="H109" s="5" t="n">
        <f aca="false">COUNTIF(B296:GS296,"=3")</f>
        <v>0</v>
      </c>
      <c r="I109" s="5" t="n">
        <f aca="false">COUNTIF(B298:GS299,"=3")</f>
        <v>0</v>
      </c>
      <c r="J109" s="5" t="n">
        <f aca="false">COUNTIF(B300:GS301,"=3")</f>
        <v>0</v>
      </c>
      <c r="K109" s="5" t="n">
        <f aca="false">COUNTIF(B302:GS303,"=3")</f>
        <v>0</v>
      </c>
      <c r="L109" s="5" t="n">
        <f aca="false">COUNTIF(B304:GS305,"=3")</f>
        <v>0</v>
      </c>
    </row>
    <row r="110" customFormat="false" ht="12.75" hidden="false" customHeight="false" outlineLevel="0" collapsed="false">
      <c r="A110" s="11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</row>
    <row r="111" customFormat="false" ht="12.75" hidden="false" customHeight="false" outlineLevel="0" collapsed="false">
      <c r="A111" s="4" t="s">
        <v>99</v>
      </c>
      <c r="B111" s="5" t="n">
        <f aca="false">COUNTIF(B307:GS307,"=1")</f>
        <v>0</v>
      </c>
      <c r="C111" s="5" t="n">
        <f aca="false">COUNTIF(B308:GS308,"=1")</f>
        <v>0</v>
      </c>
      <c r="D111" s="5" t="n">
        <f aca="false">COUNTIF(B309:GS309,"=1")</f>
        <v>0</v>
      </c>
      <c r="E111" s="5" t="n">
        <f aca="false">COUNTIF(B310:GS310,"=1")</f>
        <v>0</v>
      </c>
      <c r="F111" s="5" t="n">
        <f aca="false">COUNTIF(B311:GS311,"=1")</f>
        <v>0</v>
      </c>
      <c r="G111" s="5" t="n">
        <f aca="false">COUNTIF(B312:GS312,"=1")</f>
        <v>0</v>
      </c>
      <c r="H111" s="5" t="n">
        <f aca="false">COUNTIF(B313:GS313,"=1")</f>
        <v>0</v>
      </c>
      <c r="I111" s="5" t="n">
        <f aca="false">COUNTIF(B315:GS316,"=1")</f>
        <v>0</v>
      </c>
      <c r="J111" s="5" t="n">
        <f aca="false">COUNTIF(B317:GS318,"=1")</f>
        <v>0</v>
      </c>
      <c r="K111" s="5" t="n">
        <f aca="false">COUNTIF(B319:GS320,"=1")</f>
        <v>0</v>
      </c>
      <c r="L111" s="5" t="n">
        <f aca="false">COUNTIF(B321:GS322,"=1")</f>
        <v>0</v>
      </c>
    </row>
    <row r="112" customFormat="false" ht="12.75" hidden="false" customHeight="false" outlineLevel="0" collapsed="false">
      <c r="A112" s="4" t="s">
        <v>100</v>
      </c>
      <c r="B112" s="5" t="n">
        <f aca="false">COUNTIF(B307:GS307,"=2")</f>
        <v>0</v>
      </c>
      <c r="C112" s="5" t="n">
        <f aca="false">COUNTIF(B308:GS308,"=2")</f>
        <v>0</v>
      </c>
      <c r="D112" s="5" t="n">
        <f aca="false">COUNTIF(B309:GS309,"=2")</f>
        <v>0</v>
      </c>
      <c r="E112" s="5" t="n">
        <f aca="false">COUNTIF(B310:GS310,"=2")</f>
        <v>0</v>
      </c>
      <c r="F112" s="5" t="n">
        <f aca="false">COUNTIF(B311:GS311,"=2")</f>
        <v>0</v>
      </c>
      <c r="G112" s="5" t="n">
        <f aca="false">COUNTIF(B312:GS312,"=2")</f>
        <v>0</v>
      </c>
      <c r="H112" s="5" t="n">
        <f aca="false">COUNTIF(B313:GS313,"=2")</f>
        <v>0</v>
      </c>
      <c r="I112" s="5" t="n">
        <f aca="false">COUNTIF(B315:GS316,"=2")</f>
        <v>0</v>
      </c>
      <c r="J112" s="5" t="n">
        <f aca="false">COUNTIF(B317:GS318,"=2")</f>
        <v>0</v>
      </c>
      <c r="K112" s="5" t="n">
        <f aca="false">COUNTIF(B319:GS320,"=2")</f>
        <v>0</v>
      </c>
      <c r="L112" s="5" t="n">
        <f aca="false">COUNTIF(B321:GS322,"=2")</f>
        <v>0</v>
      </c>
    </row>
    <row r="113" customFormat="false" ht="12.75" hidden="false" customHeight="false" outlineLevel="0" collapsed="false">
      <c r="A113" s="4" t="s">
        <v>101</v>
      </c>
      <c r="B113" s="5" t="n">
        <f aca="false">COUNTIF(B307:GS307,"=3")</f>
        <v>0</v>
      </c>
      <c r="C113" s="5" t="n">
        <f aca="false">COUNTIF(B308:GS308,"=3")</f>
        <v>0</v>
      </c>
      <c r="D113" s="5" t="n">
        <f aca="false">COUNTIF(B309:GS309,"=3")</f>
        <v>0</v>
      </c>
      <c r="E113" s="5" t="n">
        <f aca="false">COUNTIF(B310:GS310,"=3")</f>
        <v>0</v>
      </c>
      <c r="F113" s="5" t="n">
        <f aca="false">COUNTIF(B311:GS311,"=3")</f>
        <v>0</v>
      </c>
      <c r="G113" s="5" t="n">
        <f aca="false">COUNTIF(B312:GS312,"=3")</f>
        <v>0</v>
      </c>
      <c r="H113" s="5" t="n">
        <f aca="false">COUNTIF(B313:GS313,"=3")</f>
        <v>0</v>
      </c>
      <c r="I113" s="5" t="n">
        <f aca="false">COUNTIF(B315:GS316,"=3")</f>
        <v>0</v>
      </c>
      <c r="J113" s="5" t="n">
        <f aca="false">COUNTIF(B317:GS318,"=3")</f>
        <v>0</v>
      </c>
      <c r="K113" s="5" t="n">
        <f aca="false">COUNTIF(B319:GS320,"=3")</f>
        <v>0</v>
      </c>
      <c r="L113" s="5" t="n">
        <f aca="false">COUNTIF(B321:GS322,"=3")</f>
        <v>0</v>
      </c>
    </row>
    <row r="114" customFormat="false" ht="12.75" hidden="false" customHeight="false" outlineLevel="0" collapsed="false">
      <c r="A114" s="11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</row>
    <row r="115" customFormat="false" ht="12.75" hidden="false" customHeight="false" outlineLevel="0" collapsed="false">
      <c r="A115" s="4" t="s">
        <v>102</v>
      </c>
      <c r="B115" s="5" t="n">
        <f aca="false">COUNTIF(B324:GS324,"=1")</f>
        <v>0</v>
      </c>
      <c r="C115" s="5" t="n">
        <f aca="false">COUNTIF(B325:GS325,"=1")</f>
        <v>0</v>
      </c>
      <c r="D115" s="5" t="n">
        <f aca="false">COUNTIF(B326:GS326,"=1")</f>
        <v>0</v>
      </c>
      <c r="E115" s="5" t="n">
        <f aca="false">COUNTIF(B327:GS327,"=1")</f>
        <v>0</v>
      </c>
      <c r="F115" s="5" t="n">
        <f aca="false">COUNTIF(B328:GS328,"=1")</f>
        <v>0</v>
      </c>
      <c r="G115" s="5" t="n">
        <f aca="false">COUNTIF(B329:GS329,"=1")</f>
        <v>0</v>
      </c>
      <c r="H115" s="5" t="n">
        <f aca="false">COUNTIF(B330:GS330,"=1")</f>
        <v>0</v>
      </c>
      <c r="I115" s="5" t="n">
        <f aca="false">COUNTIF(B332:GS333,"=1")</f>
        <v>0</v>
      </c>
      <c r="J115" s="5" t="n">
        <f aca="false">COUNTIF(B334:GS335,"=1")</f>
        <v>0</v>
      </c>
      <c r="K115" s="5" t="n">
        <f aca="false">COUNTIF(B336:GS337,"=1")</f>
        <v>0</v>
      </c>
      <c r="L115" s="5" t="n">
        <f aca="false">COUNTIF(B338:GS339,"=1")</f>
        <v>0</v>
      </c>
    </row>
    <row r="116" customFormat="false" ht="12.75" hidden="false" customHeight="false" outlineLevel="0" collapsed="false">
      <c r="A116" s="4" t="s">
        <v>103</v>
      </c>
      <c r="B116" s="5" t="n">
        <f aca="false">COUNTIF(B324:GS324,"=2")</f>
        <v>0</v>
      </c>
      <c r="C116" s="5" t="n">
        <f aca="false">COUNTIF(B325:GS325,"=2")</f>
        <v>0</v>
      </c>
      <c r="D116" s="5" t="n">
        <f aca="false">COUNTIF(B326:GS326,"=2")</f>
        <v>0</v>
      </c>
      <c r="E116" s="5" t="n">
        <f aca="false">COUNTIF(B327:GS327,"=2")</f>
        <v>0</v>
      </c>
      <c r="F116" s="5" t="n">
        <f aca="false">COUNTIF(B328:GS328,"=2")</f>
        <v>0</v>
      </c>
      <c r="G116" s="5" t="n">
        <f aca="false">COUNTIF(B329:GS329,"=2")</f>
        <v>0</v>
      </c>
      <c r="H116" s="5" t="n">
        <f aca="false">COUNTIF(B330:GS330,"=2")</f>
        <v>0</v>
      </c>
      <c r="I116" s="5" t="n">
        <f aca="false">COUNTIF(B332:GS333,"=2")</f>
        <v>0</v>
      </c>
      <c r="J116" s="5" t="n">
        <f aca="false">COUNTIF(B334:GS335,"=2")</f>
        <v>0</v>
      </c>
      <c r="K116" s="5" t="n">
        <f aca="false">COUNTIF(B336:GS337,"=2")</f>
        <v>0</v>
      </c>
      <c r="L116" s="5" t="n">
        <f aca="false">COUNTIF(B338:GS339,"=2")</f>
        <v>0</v>
      </c>
    </row>
    <row r="117" customFormat="false" ht="12.75" hidden="false" customHeight="false" outlineLevel="0" collapsed="false">
      <c r="A117" s="4" t="s">
        <v>104</v>
      </c>
      <c r="B117" s="5" t="n">
        <f aca="false">COUNTIF(B324:GS324,"=3")</f>
        <v>0</v>
      </c>
      <c r="C117" s="5" t="n">
        <f aca="false">COUNTIF(B325:GS325,"=3")</f>
        <v>0</v>
      </c>
      <c r="D117" s="5" t="n">
        <f aca="false">COUNTIF(B326:GS326,"=3")</f>
        <v>0</v>
      </c>
      <c r="E117" s="5" t="n">
        <f aca="false">COUNTIF(B327:GS327,"=3")</f>
        <v>0</v>
      </c>
      <c r="F117" s="5" t="n">
        <f aca="false">COUNTIF(B328:GS328,"=3")</f>
        <v>0</v>
      </c>
      <c r="G117" s="5" t="n">
        <f aca="false">COUNTIF(B329:GS329,"=3")</f>
        <v>0</v>
      </c>
      <c r="H117" s="5" t="n">
        <f aca="false">COUNTIF(B330:GS330,"=3")</f>
        <v>0</v>
      </c>
      <c r="I117" s="5" t="n">
        <f aca="false">COUNTIF(B332:GS333,"=3")</f>
        <v>0</v>
      </c>
      <c r="J117" s="5" t="n">
        <f aca="false">COUNTIF(B334:GS335,"=3")</f>
        <v>0</v>
      </c>
      <c r="K117" s="5" t="n">
        <f aca="false">COUNTIF(B336:GS337,"=3")</f>
        <v>0</v>
      </c>
      <c r="L117" s="5" t="n">
        <f aca="false">COUNTIF(B338:GS339,"=3")</f>
        <v>0</v>
      </c>
    </row>
    <row r="118" customFormat="false" ht="12.75" hidden="false" customHeight="false" outlineLevel="0" collapsed="false">
      <c r="A118" s="4" t="s">
        <v>105</v>
      </c>
      <c r="B118" s="5" t="n">
        <f aca="false">COUNTIF(B324:GS324,"=4")</f>
        <v>0</v>
      </c>
      <c r="C118" s="5" t="n">
        <f aca="false">COUNTIF(B325:GS325,"=4")</f>
        <v>0</v>
      </c>
      <c r="D118" s="5" t="n">
        <f aca="false">COUNTIF(B326:GS326,"=4")</f>
        <v>0</v>
      </c>
      <c r="E118" s="5" t="n">
        <f aca="false">COUNTIF(B327:GS327,"=4")</f>
        <v>0</v>
      </c>
      <c r="F118" s="5" t="n">
        <f aca="false">COUNTIF(B328:GS328,"=4")</f>
        <v>0</v>
      </c>
      <c r="G118" s="5" t="n">
        <f aca="false">COUNTIF(B329:GS329,"=4")</f>
        <v>0</v>
      </c>
      <c r="H118" s="5" t="n">
        <f aca="false">COUNTIF(B330:GS330,"=4")</f>
        <v>0</v>
      </c>
      <c r="I118" s="5" t="n">
        <f aca="false">COUNTIF(B332:GS333,"=4")</f>
        <v>0</v>
      </c>
      <c r="J118" s="5" t="n">
        <f aca="false">COUNTIF(B334:GS335,"=4")</f>
        <v>0</v>
      </c>
      <c r="K118" s="5" t="n">
        <f aca="false">COUNTIF(B336:GS337,"=4")</f>
        <v>0</v>
      </c>
      <c r="L118" s="5" t="n">
        <f aca="false">COUNTIF(B338:GS339,"=4")</f>
        <v>0</v>
      </c>
    </row>
    <row r="119" customFormat="false" ht="12.75" hidden="false" customHeight="false" outlineLevel="0" collapsed="false">
      <c r="A119" s="4" t="s">
        <v>106</v>
      </c>
      <c r="B119" s="5" t="n">
        <f aca="false">COUNTIF(B324:GS324,"=5")</f>
        <v>0</v>
      </c>
      <c r="C119" s="5" t="n">
        <f aca="false">COUNTIF(B325:GS325,"=5")</f>
        <v>0</v>
      </c>
      <c r="D119" s="5" t="n">
        <f aca="false">COUNTIF(B326:GS326,"=5")</f>
        <v>0</v>
      </c>
      <c r="E119" s="5" t="n">
        <f aca="false">COUNTIF(B327:GS327,"=5")</f>
        <v>0</v>
      </c>
      <c r="F119" s="5" t="n">
        <f aca="false">COUNTIF(B328:GS328,"=5")</f>
        <v>0</v>
      </c>
      <c r="G119" s="5" t="n">
        <f aca="false">COUNTIF(B329:GS329,"=5")</f>
        <v>0</v>
      </c>
      <c r="H119" s="5" t="n">
        <f aca="false">COUNTIF(B330:GS330,"=5")</f>
        <v>0</v>
      </c>
      <c r="I119" s="5" t="n">
        <f aca="false">COUNTIF(B332:GS333,"=5")</f>
        <v>0</v>
      </c>
      <c r="J119" s="5" t="n">
        <f aca="false">COUNTIF(B334:GS335,"=5")</f>
        <v>0</v>
      </c>
      <c r="K119" s="5" t="n">
        <f aca="false">COUNTIF(B336:GS337,"=5")</f>
        <v>0</v>
      </c>
      <c r="L119" s="5" t="n">
        <f aca="false">COUNTIF(B338:GS339,"=5")</f>
        <v>0</v>
      </c>
    </row>
    <row r="120" customFormat="false" ht="12.75" hidden="false" customHeight="false" outlineLevel="0" collapsed="false">
      <c r="A120" s="4" t="s">
        <v>107</v>
      </c>
      <c r="B120" s="5" t="n">
        <f aca="false">COUNTIF(B324:GS324,"=6")</f>
        <v>0</v>
      </c>
      <c r="C120" s="5" t="n">
        <f aca="false">COUNTIF(B325:GS325,"=6")</f>
        <v>0</v>
      </c>
      <c r="D120" s="5" t="n">
        <f aca="false">COUNTIF(B326:GS326,"=6")</f>
        <v>0</v>
      </c>
      <c r="E120" s="5" t="n">
        <f aca="false">COUNTIF(B327:GS327,"=6")</f>
        <v>0</v>
      </c>
      <c r="F120" s="5" t="n">
        <f aca="false">COUNTIF(B328:GS328,"=6")</f>
        <v>0</v>
      </c>
      <c r="G120" s="5" t="n">
        <f aca="false">COUNTIF(B329:GS329,"=6")</f>
        <v>0</v>
      </c>
      <c r="H120" s="5" t="n">
        <f aca="false">COUNTIF(B330:GS330,"=6")</f>
        <v>0</v>
      </c>
      <c r="I120" s="5" t="n">
        <f aca="false">COUNTIF(B332:GS333,"=6")</f>
        <v>0</v>
      </c>
      <c r="J120" s="5" t="n">
        <f aca="false">COUNTIF(B334:GS335,"=6")</f>
        <v>0</v>
      </c>
      <c r="K120" s="5" t="n">
        <f aca="false">COUNTIF(B336:GS337,"=6")</f>
        <v>0</v>
      </c>
      <c r="L120" s="5" t="n">
        <f aca="false">COUNTIF(B338:GS339,"=6")</f>
        <v>0</v>
      </c>
    </row>
    <row r="121" customFormat="false" ht="12.75" hidden="false" customHeight="false" outlineLevel="0" collapsed="false">
      <c r="A121" s="4" t="s">
        <v>108</v>
      </c>
      <c r="B121" s="5" t="n">
        <f aca="false">COUNTIF(B324:GS324,"=7")</f>
        <v>0</v>
      </c>
      <c r="C121" s="5" t="n">
        <f aca="false">COUNTIF(B325:GS325,"=7")</f>
        <v>0</v>
      </c>
      <c r="D121" s="5" t="n">
        <f aca="false">COUNTIF(B326:GS326,"=7")</f>
        <v>0</v>
      </c>
      <c r="E121" s="5" t="n">
        <f aca="false">COUNTIF(B327:GS327,"=7")</f>
        <v>0</v>
      </c>
      <c r="F121" s="5" t="n">
        <f aca="false">COUNTIF(B328:GS328,"=7")</f>
        <v>0</v>
      </c>
      <c r="G121" s="5" t="n">
        <f aca="false">COUNTIF(B329:GS329,"=7")</f>
        <v>0</v>
      </c>
      <c r="H121" s="5" t="n">
        <f aca="false">COUNTIF(B330:GS330,"=7")</f>
        <v>0</v>
      </c>
      <c r="I121" s="5" t="n">
        <f aca="false">COUNTIF(B332:GS333,"=7")</f>
        <v>0</v>
      </c>
      <c r="J121" s="5" t="n">
        <f aca="false">COUNTIF(B334:GS335,"=7")</f>
        <v>0</v>
      </c>
      <c r="K121" s="5" t="n">
        <f aca="false">COUNTIF(B336:GS337,"=7")</f>
        <v>0</v>
      </c>
      <c r="L121" s="5" t="n">
        <f aca="false">COUNTIF(B338:GS339,"=7")</f>
        <v>0</v>
      </c>
    </row>
    <row r="122" customFormat="false" ht="12.75" hidden="false" customHeight="false" outlineLevel="0" collapsed="false">
      <c r="A122" s="11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</row>
    <row r="123" customFormat="false" ht="12.75" hidden="false" customHeight="false" outlineLevel="0" collapsed="false">
      <c r="A123" s="4" t="s">
        <v>109</v>
      </c>
      <c r="B123" s="5" t="n">
        <f aca="false">COUNTIF(B341:GS341,"=1")</f>
        <v>0</v>
      </c>
      <c r="C123" s="5" t="n">
        <f aca="false">COUNTIF(B342:GS342,"=1")</f>
        <v>0</v>
      </c>
      <c r="D123" s="5" t="n">
        <f aca="false">COUNTIF(B343:GS343,"=1")</f>
        <v>0</v>
      </c>
      <c r="E123" s="5" t="n">
        <f aca="false">COUNTIF(B344:GS344,"=1")</f>
        <v>0</v>
      </c>
      <c r="F123" s="5" t="n">
        <f aca="false">COUNTIF(B345:GS345,"=1")</f>
        <v>0</v>
      </c>
      <c r="G123" s="5" t="n">
        <f aca="false">COUNTIF(B346:GS346,"=1")</f>
        <v>0</v>
      </c>
      <c r="H123" s="5" t="n">
        <f aca="false">COUNTIF(B347:GS347,"=1")</f>
        <v>0</v>
      </c>
      <c r="I123" s="5" t="n">
        <f aca="false">COUNTIF(B349:GS350,"=1")</f>
        <v>0</v>
      </c>
      <c r="J123" s="5" t="n">
        <f aca="false">COUNTIF(B351:GS352,"=1")</f>
        <v>0</v>
      </c>
      <c r="K123" s="5" t="n">
        <f aca="false">COUNTIF(B353:GS354,"=1")</f>
        <v>0</v>
      </c>
      <c r="L123" s="5" t="n">
        <f aca="false">COUNTIF(B355:GS356,"=1")</f>
        <v>0</v>
      </c>
    </row>
    <row r="124" customFormat="false" ht="12.75" hidden="false" customHeight="false" outlineLevel="0" collapsed="false">
      <c r="A124" s="4" t="s">
        <v>110</v>
      </c>
      <c r="B124" s="5" t="n">
        <f aca="false">COUNTIF(B341:GS341,"=2")</f>
        <v>0</v>
      </c>
      <c r="C124" s="5" t="n">
        <f aca="false">COUNTIF(B342:GS342,"=2")</f>
        <v>0</v>
      </c>
      <c r="D124" s="5" t="n">
        <f aca="false">COUNTIF(B343:GS343,"=2")</f>
        <v>0</v>
      </c>
      <c r="E124" s="5" t="n">
        <f aca="false">COUNTIF(B344:GS344,"=2")</f>
        <v>0</v>
      </c>
      <c r="F124" s="5" t="n">
        <f aca="false">COUNTIF(B345:GS345,"=2")</f>
        <v>0</v>
      </c>
      <c r="G124" s="5" t="n">
        <f aca="false">COUNTIF(B346:GS346,"=2")</f>
        <v>0</v>
      </c>
      <c r="H124" s="5" t="n">
        <f aca="false">COUNTIF(B347:GS347,"=2")</f>
        <v>0</v>
      </c>
      <c r="I124" s="5" t="n">
        <f aca="false">COUNTIF(B349:GS350,"=2")</f>
        <v>0</v>
      </c>
      <c r="J124" s="5" t="n">
        <f aca="false">COUNTIF(B351:GS352,"=2")</f>
        <v>0</v>
      </c>
      <c r="K124" s="5" t="n">
        <f aca="false">COUNTIF(B353:GS354,"=2")</f>
        <v>0</v>
      </c>
      <c r="L124" s="5" t="n">
        <f aca="false">COUNTIF(B355:GS356,"=2")</f>
        <v>0</v>
      </c>
    </row>
    <row r="125" customFormat="false" ht="12.75" hidden="false" customHeight="false" outlineLevel="0" collapsed="false">
      <c r="A125" s="11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</row>
    <row r="126" customFormat="false" ht="12.75" hidden="false" customHeight="false" outlineLevel="0" collapsed="false">
      <c r="A126" s="4" t="s">
        <v>111</v>
      </c>
      <c r="B126" s="5" t="n">
        <f aca="false">COUNTIF(B358:GS358,"=1")</f>
        <v>0</v>
      </c>
      <c r="C126" s="5" t="n">
        <f aca="false">COUNTIF(B359:GS359,"=1")</f>
        <v>0</v>
      </c>
      <c r="D126" s="5" t="n">
        <f aca="false">COUNTIF(B360:GS360,"=1")</f>
        <v>0</v>
      </c>
      <c r="E126" s="5" t="n">
        <f aca="false">COUNTIF(B361:GS361,"=1")</f>
        <v>0</v>
      </c>
      <c r="F126" s="5" t="n">
        <f aca="false">COUNTIF(B362:GS362,"=1")</f>
        <v>0</v>
      </c>
      <c r="G126" s="5" t="n">
        <f aca="false">COUNTIF(B363:GS363,"=1")</f>
        <v>0</v>
      </c>
      <c r="H126" s="5" t="n">
        <f aca="false">COUNTIF(B364:GS364,"=1")</f>
        <v>0</v>
      </c>
      <c r="I126" s="5" t="n">
        <f aca="false">COUNTIF(B366:GS367,"=1")</f>
        <v>0</v>
      </c>
      <c r="J126" s="5" t="n">
        <f aca="false">COUNTIF(B368:GS369,"=1")</f>
        <v>0</v>
      </c>
      <c r="K126" s="5" t="n">
        <f aca="false">COUNTIF(B370:GS371,"=1")</f>
        <v>0</v>
      </c>
      <c r="L126" s="5" t="n">
        <f aca="false">COUNTIF(B372:GS373,"=1")</f>
        <v>0</v>
      </c>
    </row>
    <row r="127" customFormat="false" ht="12.75" hidden="false" customHeight="false" outlineLevel="0" collapsed="false">
      <c r="A127" s="4" t="s">
        <v>112</v>
      </c>
      <c r="B127" s="5" t="n">
        <f aca="false">COUNTIF(B358:GS358,"=2")</f>
        <v>0</v>
      </c>
      <c r="C127" s="5" t="n">
        <f aca="false">COUNTIF(B359:GS359,"=2")</f>
        <v>0</v>
      </c>
      <c r="D127" s="5" t="n">
        <f aca="false">COUNTIF(B360:GS360,"=2")</f>
        <v>0</v>
      </c>
      <c r="E127" s="5" t="n">
        <f aca="false">COUNTIF(B361:GS361,"=2")</f>
        <v>0</v>
      </c>
      <c r="F127" s="5" t="n">
        <f aca="false">COUNTIF(B362:GS362,"=2")</f>
        <v>0</v>
      </c>
      <c r="G127" s="5" t="n">
        <f aca="false">COUNTIF(B363:GS363,"=2")</f>
        <v>0</v>
      </c>
      <c r="H127" s="5" t="n">
        <f aca="false">COUNTIF(B364:GS364,"=2")</f>
        <v>0</v>
      </c>
      <c r="I127" s="5" t="n">
        <f aca="false">COUNTIF(B366:GS367,"=2")</f>
        <v>0</v>
      </c>
      <c r="J127" s="5" t="n">
        <f aca="false">COUNTIF(B368:GS369,"=2")</f>
        <v>0</v>
      </c>
      <c r="K127" s="5" t="n">
        <f aca="false">COUNTIF(B370:GS371,"=2")</f>
        <v>0</v>
      </c>
      <c r="L127" s="5" t="n">
        <f aca="false">COUNTIF(B372:GS373,"=2")</f>
        <v>0</v>
      </c>
    </row>
    <row r="128" customFormat="false" ht="12.75" hidden="false" customHeight="false" outlineLevel="0" collapsed="false">
      <c r="A128" s="4" t="s">
        <v>113</v>
      </c>
      <c r="B128" s="5" t="n">
        <f aca="false">COUNTIF(B358:GS358,"=3")</f>
        <v>0</v>
      </c>
      <c r="C128" s="5" t="n">
        <f aca="false">COUNTIF(B359:GS359,"=3")</f>
        <v>0</v>
      </c>
      <c r="D128" s="5" t="n">
        <f aca="false">COUNTIF(B360:GS360,"=3")</f>
        <v>0</v>
      </c>
      <c r="E128" s="5" t="n">
        <f aca="false">COUNTIF(B361:GS361,"=3")</f>
        <v>0</v>
      </c>
      <c r="F128" s="5" t="n">
        <f aca="false">COUNTIF(B362:GS362,"=3")</f>
        <v>0</v>
      </c>
      <c r="G128" s="5" t="n">
        <f aca="false">COUNTIF(B363:GS363,"=3")</f>
        <v>0</v>
      </c>
      <c r="H128" s="5" t="n">
        <f aca="false">COUNTIF(B364:GS364,"=3")</f>
        <v>0</v>
      </c>
      <c r="I128" s="5" t="n">
        <f aca="false">COUNTIF(B366:GS367,"=3")</f>
        <v>0</v>
      </c>
      <c r="J128" s="5" t="n">
        <f aca="false">COUNTIF(B368:GS369,"=3")</f>
        <v>0</v>
      </c>
      <c r="K128" s="5" t="n">
        <f aca="false">COUNTIF(B370:GS371,"=3")</f>
        <v>0</v>
      </c>
      <c r="L128" s="5" t="n">
        <f aca="false">COUNTIF(B372:GS373,"=3")</f>
        <v>0</v>
      </c>
    </row>
    <row r="129" customFormat="false" ht="12.75" hidden="false" customHeight="false" outlineLevel="0" collapsed="false">
      <c r="A129" s="4" t="s">
        <v>114</v>
      </c>
      <c r="B129" s="5" t="n">
        <f aca="false">COUNTIF(B358:GS358,"=4")</f>
        <v>0</v>
      </c>
      <c r="C129" s="5" t="n">
        <f aca="false">COUNTIF(B359:GS359,"=4")</f>
        <v>0</v>
      </c>
      <c r="D129" s="5" t="n">
        <f aca="false">COUNTIF(B360:GS360,"=4")</f>
        <v>0</v>
      </c>
      <c r="E129" s="5" t="n">
        <f aca="false">COUNTIF(B361:GS361,"=4")</f>
        <v>0</v>
      </c>
      <c r="F129" s="5" t="n">
        <f aca="false">COUNTIF(B362:GS362,"=4")</f>
        <v>0</v>
      </c>
      <c r="G129" s="5" t="n">
        <f aca="false">COUNTIF(B363:GS363,"=4")</f>
        <v>0</v>
      </c>
      <c r="H129" s="5" t="n">
        <f aca="false">COUNTIF(B364:GS364,"=4")</f>
        <v>0</v>
      </c>
      <c r="I129" s="5" t="n">
        <f aca="false">COUNTIF(B366:GS367,"=4")</f>
        <v>0</v>
      </c>
      <c r="J129" s="5" t="n">
        <f aca="false">COUNTIF(B368:GS369,"=4")</f>
        <v>0</v>
      </c>
      <c r="K129" s="5" t="n">
        <f aca="false">COUNTIF(B370:GS371,"=4")</f>
        <v>0</v>
      </c>
      <c r="L129" s="5" t="n">
        <f aca="false">COUNTIF(B372:GS373,"=4")</f>
        <v>0</v>
      </c>
    </row>
    <row r="130" customFormat="false" ht="12.75" hidden="false" customHeight="false" outlineLevel="0" collapsed="false">
      <c r="A130" s="4" t="s">
        <v>115</v>
      </c>
      <c r="B130" s="5" t="n">
        <f aca="false">COUNTIF(B358:GS358,"=5")</f>
        <v>0</v>
      </c>
      <c r="C130" s="5" t="n">
        <f aca="false">COUNTIF(B359:GS359,"=5")</f>
        <v>0</v>
      </c>
      <c r="D130" s="5" t="n">
        <f aca="false">COUNTIF(B360:GS360,"=5")</f>
        <v>0</v>
      </c>
      <c r="E130" s="5" t="n">
        <f aca="false">COUNTIF(B361:GS361,"=5")</f>
        <v>0</v>
      </c>
      <c r="F130" s="5" t="n">
        <f aca="false">COUNTIF(B362:GS362,"=5")</f>
        <v>0</v>
      </c>
      <c r="G130" s="5" t="n">
        <f aca="false">COUNTIF(B363:GS363,"=5")</f>
        <v>0</v>
      </c>
      <c r="H130" s="5" t="n">
        <f aca="false">COUNTIF(B364:GS364,"=5")</f>
        <v>0</v>
      </c>
      <c r="I130" s="5" t="n">
        <f aca="false">COUNTIF(B366:GS367,"=5")</f>
        <v>0</v>
      </c>
      <c r="J130" s="5" t="n">
        <f aca="false">COUNTIF(B368:GS369,"=5")</f>
        <v>0</v>
      </c>
      <c r="K130" s="5" t="n">
        <f aca="false">COUNTIF(B370:GS371,"=5")</f>
        <v>0</v>
      </c>
      <c r="L130" s="5" t="n">
        <f aca="false">COUNTIF(B372:GS373,"=5")</f>
        <v>0</v>
      </c>
    </row>
    <row r="131" customFormat="false" ht="12.75" hidden="false" customHeight="false" outlineLevel="0" collapsed="false">
      <c r="A131" s="4" t="s">
        <v>116</v>
      </c>
      <c r="B131" s="5" t="n">
        <f aca="false">COUNTIF(B358:GS358,"=6")</f>
        <v>0</v>
      </c>
      <c r="C131" s="5" t="n">
        <f aca="false">COUNTIF(B359:GS359,"=6")</f>
        <v>0</v>
      </c>
      <c r="D131" s="5" t="n">
        <f aca="false">COUNTIF(B360:GS360,"=6")</f>
        <v>0</v>
      </c>
      <c r="E131" s="5" t="n">
        <f aca="false">COUNTIF(B361:GS361,"=6")</f>
        <v>0</v>
      </c>
      <c r="F131" s="5" t="n">
        <f aca="false">COUNTIF(B362:GS362,"=6")</f>
        <v>0</v>
      </c>
      <c r="G131" s="5" t="n">
        <f aca="false">COUNTIF(B363:GS363,"=6")</f>
        <v>0</v>
      </c>
      <c r="H131" s="5" t="n">
        <f aca="false">COUNTIF(B364:GS364,"=6")</f>
        <v>0</v>
      </c>
      <c r="I131" s="5" t="n">
        <f aca="false">COUNTIF(B366:GS367,"=6")</f>
        <v>0</v>
      </c>
      <c r="J131" s="5" t="n">
        <f aca="false">COUNTIF(B368:GS369,"=6")</f>
        <v>0</v>
      </c>
      <c r="K131" s="5" t="n">
        <f aca="false">COUNTIF(B370:GS371,"=6")</f>
        <v>0</v>
      </c>
      <c r="L131" s="5" t="n">
        <f aca="false">COUNTIF(B372:GS373,"=6")</f>
        <v>0</v>
      </c>
    </row>
    <row r="132" customFormat="false" ht="12.75" hidden="false" customHeight="false" outlineLevel="0" collapsed="false">
      <c r="A132" s="4" t="s">
        <v>117</v>
      </c>
      <c r="B132" s="5" t="n">
        <f aca="false">COUNTIF(B358:GS358,"=7")</f>
        <v>0</v>
      </c>
      <c r="C132" s="5" t="n">
        <f aca="false">COUNTIF(B359:GS359,"=7")</f>
        <v>0</v>
      </c>
      <c r="D132" s="5" t="n">
        <f aca="false">COUNTIF(B360:GS360,"=7")</f>
        <v>0</v>
      </c>
      <c r="E132" s="5" t="n">
        <f aca="false">COUNTIF(B361:GS361,"=7")</f>
        <v>0</v>
      </c>
      <c r="F132" s="5" t="n">
        <f aca="false">COUNTIF(B362:GS362,"=7")</f>
        <v>0</v>
      </c>
      <c r="G132" s="5" t="n">
        <f aca="false">COUNTIF(B363:GS363,"=7")</f>
        <v>0</v>
      </c>
      <c r="H132" s="5" t="n">
        <f aca="false">COUNTIF(B364:GS364,"=7")</f>
        <v>0</v>
      </c>
      <c r="I132" s="5" t="n">
        <f aca="false">COUNTIF(B366:GS367,"=7")</f>
        <v>0</v>
      </c>
      <c r="J132" s="5" t="n">
        <f aca="false">COUNTIF(B368:GS369,"=7")</f>
        <v>0</v>
      </c>
      <c r="K132" s="5" t="n">
        <f aca="false">COUNTIF(B370:GS371,"=7")</f>
        <v>0</v>
      </c>
      <c r="L132" s="5" t="n">
        <f aca="false">COUNTIF(B372:GS373,"=7")</f>
        <v>0</v>
      </c>
    </row>
    <row r="148" customFormat="false" ht="12.75" hidden="false" customHeight="false" outlineLevel="0" collapsed="false">
      <c r="A148" s="12" t="s">
        <v>31</v>
      </c>
    </row>
    <row r="149" customFormat="false" ht="12.75" hidden="false" customHeight="false" outlineLevel="0" collapsed="false">
      <c r="B149" s="0" t="n">
        <f aca="false">IF(B27=1,B4,0)</f>
        <v>0</v>
      </c>
      <c r="C149" s="0" t="n">
        <f aca="false">IF(C27=1,C4,0)</f>
        <v>0</v>
      </c>
      <c r="D149" s="0" t="n">
        <f aca="false">IF(D27=1,D4,0)</f>
        <v>0</v>
      </c>
      <c r="E149" s="0" t="n">
        <f aca="false">IF(E27=1,E4,0)</f>
        <v>0</v>
      </c>
      <c r="F149" s="0" t="n">
        <f aca="false">IF(F27=1,F4,0)</f>
        <v>0</v>
      </c>
      <c r="G149" s="0" t="n">
        <f aca="false">IF(G27=1,G4,0)</f>
        <v>0</v>
      </c>
      <c r="H149" s="0" t="n">
        <f aca="false">IF(H27=1,H4,0)</f>
        <v>0</v>
      </c>
      <c r="I149" s="0" t="n">
        <f aca="false">IF(I27=1,I4,0)</f>
        <v>0</v>
      </c>
      <c r="J149" s="0" t="n">
        <f aca="false">IF(J27=1,J4,0)</f>
        <v>0</v>
      </c>
      <c r="K149" s="0" t="n">
        <f aca="false">IF(K27=1,K4,0)</f>
        <v>0</v>
      </c>
      <c r="L149" s="0" t="n">
        <f aca="false">IF(L27=1,L4,0)</f>
        <v>0</v>
      </c>
      <c r="M149" s="0" t="n">
        <f aca="false">IF(M27=1,M4,0)</f>
        <v>0</v>
      </c>
      <c r="N149" s="0" t="n">
        <f aca="false">IF(N27=1,N4,0)</f>
        <v>0</v>
      </c>
      <c r="O149" s="0" t="n">
        <f aca="false">IF(O27=1,O4,0)</f>
        <v>0</v>
      </c>
      <c r="P149" s="0" t="n">
        <f aca="false">IF(P27=1,P4,0)</f>
        <v>0</v>
      </c>
      <c r="Q149" s="0" t="n">
        <f aca="false">IF(Q27=1,Q4,0)</f>
        <v>0</v>
      </c>
      <c r="R149" s="0" t="n">
        <f aca="false">IF(R27=1,R4,0)</f>
        <v>0</v>
      </c>
      <c r="S149" s="0" t="n">
        <f aca="false">IF(S27=1,S4,0)</f>
        <v>0</v>
      </c>
      <c r="T149" s="0" t="n">
        <f aca="false">IF(T27=1,T4,0)</f>
        <v>0</v>
      </c>
      <c r="U149" s="0" t="n">
        <f aca="false">IF(U27=1,U4,0)</f>
        <v>0</v>
      </c>
      <c r="V149" s="0" t="n">
        <f aca="false">IF(V27=1,V4,0)</f>
        <v>0</v>
      </c>
      <c r="W149" s="0" t="n">
        <f aca="false">IF(W27=1,W4,0)</f>
        <v>0</v>
      </c>
      <c r="X149" s="0" t="n">
        <f aca="false">IF(X27=1,X4,0)</f>
        <v>0</v>
      </c>
      <c r="Y149" s="0" t="n">
        <f aca="false">IF(Y27=1,Y4,0)</f>
        <v>0</v>
      </c>
      <c r="Z149" s="0" t="n">
        <f aca="false">IF(Z27=1,Z4,0)</f>
        <v>0</v>
      </c>
      <c r="AA149" s="0" t="n">
        <f aca="false">IF(AA27=1,AA4,0)</f>
        <v>0</v>
      </c>
      <c r="AB149" s="0" t="n">
        <f aca="false">IF(AB27=1,AB4,0)</f>
        <v>0</v>
      </c>
      <c r="AC149" s="0" t="n">
        <f aca="false">IF(AC27=1,AC4,0)</f>
        <v>0</v>
      </c>
      <c r="AD149" s="0" t="n">
        <f aca="false">IF(AD27=1,AD4,0)</f>
        <v>0</v>
      </c>
      <c r="AE149" s="0" t="n">
        <f aca="false">IF(AE27=1,AE4,0)</f>
        <v>0</v>
      </c>
      <c r="AF149" s="0" t="n">
        <f aca="false">IF(AF27=1,AF4,0)</f>
        <v>0</v>
      </c>
      <c r="AG149" s="0" t="n">
        <f aca="false">IF(AG27=1,AG4,0)</f>
        <v>0</v>
      </c>
      <c r="AH149" s="0" t="n">
        <f aca="false">IF(AH27=1,AH4,0)</f>
        <v>0</v>
      </c>
      <c r="AI149" s="0" t="n">
        <f aca="false">IF(AI27=1,AI4,0)</f>
        <v>0</v>
      </c>
      <c r="AJ149" s="0" t="n">
        <f aca="false">IF(AJ27=1,AJ4,0)</f>
        <v>0</v>
      </c>
      <c r="AK149" s="0" t="n">
        <f aca="false">IF(AK27=1,AK4,0)</f>
        <v>0</v>
      </c>
      <c r="AL149" s="0" t="n">
        <f aca="false">IF(AL27=1,AL4,0)</f>
        <v>0</v>
      </c>
      <c r="AM149" s="0" t="n">
        <f aca="false">IF(AM27=1,AM4,0)</f>
        <v>0</v>
      </c>
      <c r="AN149" s="0" t="n">
        <f aca="false">IF(AN27=1,AN4,0)</f>
        <v>0</v>
      </c>
      <c r="AO149" s="0" t="n">
        <f aca="false">IF(AO27=1,AO4,0)</f>
        <v>0</v>
      </c>
      <c r="AP149" s="0" t="n">
        <f aca="false">IF(AP27=1,AP4,0)</f>
        <v>0</v>
      </c>
      <c r="AQ149" s="0" t="n">
        <f aca="false">IF(AQ27=1,AQ4,0)</f>
        <v>0</v>
      </c>
      <c r="AR149" s="0" t="n">
        <f aca="false">IF(AR27=1,AR4,0)</f>
        <v>0</v>
      </c>
      <c r="AS149" s="0" t="n">
        <f aca="false">IF(AS27=1,AS4,0)</f>
        <v>0</v>
      </c>
      <c r="AT149" s="0" t="n">
        <f aca="false">IF(AT27=1,AT4,0)</f>
        <v>0</v>
      </c>
      <c r="AU149" s="0" t="n">
        <f aca="false">IF(AU27=1,AU4,0)</f>
        <v>0</v>
      </c>
      <c r="AV149" s="0" t="n">
        <f aca="false">IF(AV27=1,AV4,0)</f>
        <v>0</v>
      </c>
      <c r="AW149" s="0" t="n">
        <f aca="false">IF(AW27=1,AW4,0)</f>
        <v>0</v>
      </c>
      <c r="AX149" s="0" t="n">
        <f aca="false">IF(AX27=1,AX4,0)</f>
        <v>0</v>
      </c>
      <c r="AY149" s="0" t="n">
        <f aca="false">IF(AY27=1,AY4,0)</f>
        <v>0</v>
      </c>
      <c r="AZ149" s="0" t="n">
        <f aca="false">IF(AZ27=1,AZ4,0)</f>
        <v>0</v>
      </c>
      <c r="BA149" s="0" t="n">
        <f aca="false">IF(BA27=1,BA4,0)</f>
        <v>0</v>
      </c>
      <c r="BB149" s="0" t="n">
        <f aca="false">IF(BB27=1,BB4,0)</f>
        <v>0</v>
      </c>
      <c r="BC149" s="0" t="n">
        <f aca="false">IF(BC27=1,BC4,0)</f>
        <v>0</v>
      </c>
      <c r="BD149" s="0" t="n">
        <f aca="false">IF(BD27=1,BD4,0)</f>
        <v>0</v>
      </c>
      <c r="BE149" s="0" t="n">
        <f aca="false">IF(BE27=1,BE4,0)</f>
        <v>0</v>
      </c>
      <c r="BF149" s="0" t="n">
        <f aca="false">IF(BF27=1,BF4,0)</f>
        <v>0</v>
      </c>
      <c r="BG149" s="0" t="n">
        <f aca="false">IF(BG27=1,BG4,0)</f>
        <v>0</v>
      </c>
      <c r="BH149" s="0" t="n">
        <f aca="false">IF(BH27=1,BH4,0)</f>
        <v>0</v>
      </c>
      <c r="BI149" s="0" t="n">
        <f aca="false">IF(BI27=1,BI4,0)</f>
        <v>0</v>
      </c>
      <c r="BJ149" s="0" t="n">
        <f aca="false">IF(BJ27=1,BJ4,0)</f>
        <v>0</v>
      </c>
      <c r="BK149" s="0" t="n">
        <f aca="false">IF(BK27=1,BK4,0)</f>
        <v>0</v>
      </c>
      <c r="BL149" s="0" t="n">
        <f aca="false">IF(BL27=1,BL4,0)</f>
        <v>0</v>
      </c>
      <c r="BM149" s="0" t="n">
        <f aca="false">IF(BM27=1,BM4,0)</f>
        <v>0</v>
      </c>
      <c r="BN149" s="0" t="n">
        <f aca="false">IF(BN27=1,BN4,0)</f>
        <v>0</v>
      </c>
      <c r="BO149" s="0" t="n">
        <f aca="false">IF(BO27=1,BO4,0)</f>
        <v>0</v>
      </c>
      <c r="BP149" s="0" t="n">
        <f aca="false">IF(BP27=1,BP4,0)</f>
        <v>0</v>
      </c>
      <c r="BQ149" s="0" t="n">
        <f aca="false">IF(BQ27=1,BQ4,0)</f>
        <v>0</v>
      </c>
      <c r="BR149" s="0" t="n">
        <f aca="false">IF(BR27=1,BR4,0)</f>
        <v>0</v>
      </c>
      <c r="BS149" s="0" t="n">
        <f aca="false">IF(BS27=1,BS4,0)</f>
        <v>0</v>
      </c>
      <c r="BT149" s="0" t="n">
        <f aca="false">IF(BT27=1,BT4,0)</f>
        <v>0</v>
      </c>
      <c r="BU149" s="0" t="n">
        <f aca="false">IF(BU27=1,BU4,0)</f>
        <v>0</v>
      </c>
      <c r="BV149" s="0" t="n">
        <f aca="false">IF(BV27=1,BV4,0)</f>
        <v>0</v>
      </c>
      <c r="BW149" s="0" t="n">
        <f aca="false">IF(BW27=1,BW4,0)</f>
        <v>0</v>
      </c>
      <c r="BX149" s="0" t="n">
        <f aca="false">IF(BX27=1,BX4,0)</f>
        <v>0</v>
      </c>
      <c r="BY149" s="0" t="n">
        <f aca="false">IF(BY27=1,BY4,0)</f>
        <v>0</v>
      </c>
      <c r="BZ149" s="0" t="n">
        <f aca="false">IF(BZ27=1,BZ4,0)</f>
        <v>0</v>
      </c>
      <c r="CA149" s="0" t="n">
        <f aca="false">IF(CA27=1,CA4,0)</f>
        <v>0</v>
      </c>
      <c r="CB149" s="0" t="n">
        <f aca="false">IF(CB27=1,CB4,0)</f>
        <v>0</v>
      </c>
      <c r="CC149" s="0" t="n">
        <f aca="false">IF(CC27=1,CC4,0)</f>
        <v>0</v>
      </c>
      <c r="CD149" s="0" t="n">
        <f aca="false">IF(CD27=1,CD4,0)</f>
        <v>0</v>
      </c>
      <c r="CE149" s="0" t="n">
        <f aca="false">IF(CE27=1,CE4,0)</f>
        <v>0</v>
      </c>
      <c r="CF149" s="0" t="n">
        <f aca="false">IF(CF27=1,CF4,0)</f>
        <v>0</v>
      </c>
      <c r="CG149" s="0" t="n">
        <f aca="false">IF(CG27=1,CG4,0)</f>
        <v>0</v>
      </c>
      <c r="CH149" s="0" t="n">
        <f aca="false">IF(CH27=1,CH4,0)</f>
        <v>0</v>
      </c>
      <c r="CI149" s="0" t="n">
        <f aca="false">IF(CI27=1,CI4,0)</f>
        <v>0</v>
      </c>
      <c r="CJ149" s="0" t="n">
        <f aca="false">IF(CJ27=1,CJ4,0)</f>
        <v>0</v>
      </c>
      <c r="CK149" s="0" t="n">
        <f aca="false">IF(CK27=1,CK4,0)</f>
        <v>0</v>
      </c>
      <c r="CL149" s="0" t="n">
        <f aca="false">IF(CL27=1,CL4,0)</f>
        <v>0</v>
      </c>
      <c r="CM149" s="0" t="n">
        <f aca="false">IF(CM27=1,CM4,0)</f>
        <v>0</v>
      </c>
      <c r="CN149" s="0" t="n">
        <f aca="false">IF(CN27=1,CN4,0)</f>
        <v>0</v>
      </c>
      <c r="CO149" s="0" t="n">
        <f aca="false">IF(CO27=1,CO4,0)</f>
        <v>0</v>
      </c>
      <c r="CP149" s="0" t="n">
        <f aca="false">IF(CP27=1,CP4,0)</f>
        <v>0</v>
      </c>
      <c r="CQ149" s="0" t="n">
        <f aca="false">IF(CQ27=1,CQ4,0)</f>
        <v>0</v>
      </c>
      <c r="CR149" s="0" t="n">
        <f aca="false">IF(CR27=1,CR4,0)</f>
        <v>0</v>
      </c>
      <c r="CS149" s="0" t="n">
        <f aca="false">IF(CS27=1,CS4,0)</f>
        <v>0</v>
      </c>
      <c r="CT149" s="0" t="n">
        <f aca="false">IF(CT27=1,CT4,0)</f>
        <v>0</v>
      </c>
      <c r="CU149" s="0" t="n">
        <f aca="false">IF(CU27=1,CU4,0)</f>
        <v>0</v>
      </c>
      <c r="CV149" s="0" t="n">
        <f aca="false">IF(CV27=1,CV4,0)</f>
        <v>0</v>
      </c>
      <c r="CW149" s="0" t="n">
        <f aca="false">IF(CW27=1,CW4,0)</f>
        <v>0</v>
      </c>
      <c r="CX149" s="0" t="n">
        <f aca="false">IF(CX27=1,CX4,0)</f>
        <v>0</v>
      </c>
      <c r="CY149" s="0" t="n">
        <f aca="false">IF(CY27=1,CY4,0)</f>
        <v>0</v>
      </c>
      <c r="CZ149" s="0" t="n">
        <f aca="false">IF(CZ27=1,CZ4,0)</f>
        <v>0</v>
      </c>
      <c r="DA149" s="0" t="n">
        <f aca="false">IF(DA27=1,DA4,0)</f>
        <v>0</v>
      </c>
      <c r="DB149" s="0" t="n">
        <f aca="false">IF(DB27=1,DB4,0)</f>
        <v>0</v>
      </c>
      <c r="DC149" s="0" t="n">
        <f aca="false">IF(DC27=1,DC4,0)</f>
        <v>0</v>
      </c>
      <c r="DD149" s="0" t="n">
        <f aca="false">IF(DD27=1,DD4,0)</f>
        <v>0</v>
      </c>
      <c r="DE149" s="0" t="n">
        <f aca="false">IF(DE27=1,DE4,0)</f>
        <v>0</v>
      </c>
      <c r="DF149" s="0" t="n">
        <f aca="false">IF(DF27=1,DF4,0)</f>
        <v>0</v>
      </c>
      <c r="DG149" s="0" t="n">
        <f aca="false">IF(DG27=1,DG4,0)</f>
        <v>0</v>
      </c>
      <c r="DH149" s="0" t="n">
        <f aca="false">IF(DH27=1,DH4,0)</f>
        <v>0</v>
      </c>
      <c r="DI149" s="0" t="n">
        <f aca="false">IF(DI27=1,DI4,0)</f>
        <v>0</v>
      </c>
      <c r="DJ149" s="0" t="n">
        <f aca="false">IF(DJ27=1,DJ4,0)</f>
        <v>0</v>
      </c>
      <c r="DK149" s="0" t="n">
        <f aca="false">IF(DK27=1,DK4,0)</f>
        <v>0</v>
      </c>
      <c r="DL149" s="0" t="n">
        <f aca="false">IF(DL27=1,DL4,0)</f>
        <v>0</v>
      </c>
      <c r="DM149" s="0" t="n">
        <f aca="false">IF(DM27=1,DM4,0)</f>
        <v>0</v>
      </c>
      <c r="DN149" s="0" t="n">
        <f aca="false">IF(DN27=1,DN4,0)</f>
        <v>0</v>
      </c>
      <c r="DO149" s="0" t="n">
        <f aca="false">IF(DO27=1,DO4,0)</f>
        <v>0</v>
      </c>
      <c r="DP149" s="0" t="n">
        <f aca="false">IF(DP27=1,DP4,0)</f>
        <v>0</v>
      </c>
      <c r="DQ149" s="0" t="n">
        <f aca="false">IF(DQ27=1,DQ4,0)</f>
        <v>0</v>
      </c>
      <c r="DR149" s="0" t="n">
        <f aca="false">IF(DR27=1,DR4,0)</f>
        <v>0</v>
      </c>
      <c r="DS149" s="0" t="n">
        <f aca="false">IF(DS27=1,DS4,0)</f>
        <v>0</v>
      </c>
      <c r="DT149" s="0" t="n">
        <f aca="false">IF(DT27=1,DT4,0)</f>
        <v>0</v>
      </c>
      <c r="DU149" s="0" t="n">
        <f aca="false">IF(DU27=1,DU4,0)</f>
        <v>0</v>
      </c>
      <c r="DV149" s="0" t="n">
        <f aca="false">IF(DV27=1,DV4,0)</f>
        <v>0</v>
      </c>
      <c r="DW149" s="0" t="n">
        <f aca="false">IF(DW27=1,DW4,0)</f>
        <v>0</v>
      </c>
      <c r="DX149" s="0" t="n">
        <f aca="false">IF(DX27=1,DX4,0)</f>
        <v>0</v>
      </c>
      <c r="DY149" s="0" t="n">
        <f aca="false">IF(DY27=1,DY4,0)</f>
        <v>0</v>
      </c>
      <c r="DZ149" s="0" t="n">
        <f aca="false">IF(DZ27=1,DZ4,0)</f>
        <v>0</v>
      </c>
      <c r="EA149" s="0" t="n">
        <f aca="false">IF(EA27=1,EA4,0)</f>
        <v>0</v>
      </c>
      <c r="EB149" s="0" t="n">
        <f aca="false">IF(EB27=1,EB4,0)</f>
        <v>0</v>
      </c>
      <c r="EC149" s="0" t="n">
        <f aca="false">IF(EC27=1,EC4,0)</f>
        <v>0</v>
      </c>
      <c r="ED149" s="0" t="n">
        <f aca="false">IF(ED27=1,ED4,0)</f>
        <v>0</v>
      </c>
      <c r="EE149" s="0" t="n">
        <f aca="false">IF(EE27=1,EE4,0)</f>
        <v>0</v>
      </c>
      <c r="EF149" s="0" t="n">
        <f aca="false">IF(EF27=1,EF4,0)</f>
        <v>0</v>
      </c>
      <c r="EG149" s="0" t="n">
        <f aca="false">IF(EG27=1,EG4,0)</f>
        <v>0</v>
      </c>
      <c r="EH149" s="0" t="n">
        <f aca="false">IF(EH27=1,EH4,0)</f>
        <v>0</v>
      </c>
      <c r="EI149" s="0" t="n">
        <f aca="false">IF(EI27=1,EI4,0)</f>
        <v>0</v>
      </c>
      <c r="EJ149" s="0" t="n">
        <f aca="false">IF(EJ27=1,EJ4,0)</f>
        <v>0</v>
      </c>
      <c r="EK149" s="0" t="n">
        <f aca="false">IF(EK27=1,EK4,0)</f>
        <v>0</v>
      </c>
      <c r="EL149" s="0" t="n">
        <f aca="false">IF(EL27=1,EL4,0)</f>
        <v>0</v>
      </c>
      <c r="EM149" s="0" t="n">
        <f aca="false">IF(EM27=1,EM4,0)</f>
        <v>0</v>
      </c>
      <c r="EN149" s="0" t="n">
        <f aca="false">IF(EN27=1,EN4,0)</f>
        <v>0</v>
      </c>
      <c r="EO149" s="0" t="n">
        <f aca="false">IF(EO27=1,EO4,0)</f>
        <v>0</v>
      </c>
      <c r="EP149" s="0" t="n">
        <f aca="false">IF(EP27=1,EP4,0)</f>
        <v>0</v>
      </c>
      <c r="EQ149" s="0" t="n">
        <f aca="false">IF(EQ27=1,EQ4,0)</f>
        <v>0</v>
      </c>
      <c r="ER149" s="0" t="n">
        <f aca="false">IF(ER27=1,ER4,0)</f>
        <v>0</v>
      </c>
      <c r="ES149" s="0" t="n">
        <f aca="false">IF(ES27=1,ES4,0)</f>
        <v>0</v>
      </c>
      <c r="ET149" s="0" t="n">
        <f aca="false">IF(ET27=1,ET4,0)</f>
        <v>0</v>
      </c>
      <c r="EU149" s="0" t="n">
        <f aca="false">IF(EU27=1,EU4,0)</f>
        <v>0</v>
      </c>
      <c r="EV149" s="0" t="n">
        <f aca="false">IF(EV27=1,EV4,0)</f>
        <v>0</v>
      </c>
      <c r="EW149" s="0" t="n">
        <f aca="false">IF(EW27=1,EW4,0)</f>
        <v>0</v>
      </c>
      <c r="EX149" s="0" t="n">
        <f aca="false">IF(EX27=1,EX4,0)</f>
        <v>0</v>
      </c>
      <c r="EY149" s="0" t="n">
        <f aca="false">IF(EY27=1,EY4,0)</f>
        <v>0</v>
      </c>
      <c r="EZ149" s="0" t="n">
        <f aca="false">IF(EZ27=1,EZ4,0)</f>
        <v>0</v>
      </c>
      <c r="FA149" s="0" t="n">
        <f aca="false">IF(FA27=1,FA4,0)</f>
        <v>0</v>
      </c>
      <c r="FB149" s="0" t="n">
        <f aca="false">IF(FB27=1,FB4,0)</f>
        <v>0</v>
      </c>
      <c r="FC149" s="0" t="n">
        <f aca="false">IF(FC27=1,FC4,0)</f>
        <v>0</v>
      </c>
      <c r="FD149" s="0" t="n">
        <f aca="false">IF(FD27=1,FD4,0)</f>
        <v>0</v>
      </c>
      <c r="FE149" s="0" t="n">
        <f aca="false">IF(FE27=1,FE4,0)</f>
        <v>0</v>
      </c>
      <c r="FF149" s="0" t="n">
        <f aca="false">IF(FF27=1,FF4,0)</f>
        <v>0</v>
      </c>
      <c r="FG149" s="0" t="n">
        <f aca="false">IF(FG27=1,FG4,0)</f>
        <v>0</v>
      </c>
      <c r="FH149" s="0" t="n">
        <f aca="false">IF(FH27=1,FH4,0)</f>
        <v>0</v>
      </c>
      <c r="FI149" s="0" t="n">
        <f aca="false">IF(FI27=1,FI4,0)</f>
        <v>0</v>
      </c>
      <c r="FJ149" s="0" t="n">
        <f aca="false">IF(FJ27=1,FJ4,0)</f>
        <v>0</v>
      </c>
      <c r="FK149" s="0" t="n">
        <f aca="false">IF(FK27=1,FK4,0)</f>
        <v>0</v>
      </c>
      <c r="FL149" s="0" t="n">
        <f aca="false">IF(FL27=1,FL4,0)</f>
        <v>0</v>
      </c>
      <c r="FM149" s="0" t="n">
        <f aca="false">IF(FM27=1,FM4,0)</f>
        <v>0</v>
      </c>
      <c r="FN149" s="0" t="n">
        <f aca="false">IF(FN27=1,FN4,0)</f>
        <v>0</v>
      </c>
      <c r="FO149" s="0" t="n">
        <f aca="false">IF(FO27=1,FO4,0)</f>
        <v>0</v>
      </c>
      <c r="FP149" s="0" t="n">
        <f aca="false">IF(FP27=1,FP4,0)</f>
        <v>0</v>
      </c>
      <c r="FQ149" s="0" t="n">
        <f aca="false">IF(FQ27=1,FQ4,0)</f>
        <v>0</v>
      </c>
      <c r="FR149" s="0" t="n">
        <f aca="false">IF(FR27=1,FR4,0)</f>
        <v>0</v>
      </c>
      <c r="FS149" s="0" t="n">
        <f aca="false">IF(FS27=1,FS4,0)</f>
        <v>0</v>
      </c>
      <c r="FT149" s="0" t="n">
        <f aca="false">IF(FT27=1,FT4,0)</f>
        <v>0</v>
      </c>
      <c r="FU149" s="0" t="n">
        <f aca="false">IF(FU27=1,FU4,0)</f>
        <v>0</v>
      </c>
      <c r="FV149" s="0" t="n">
        <f aca="false">IF(FV27=1,FV4,0)</f>
        <v>0</v>
      </c>
      <c r="FW149" s="0" t="n">
        <f aca="false">IF(FW27=1,FW4,0)</f>
        <v>0</v>
      </c>
      <c r="FX149" s="0" t="n">
        <f aca="false">IF(FX27=1,FX4,0)</f>
        <v>0</v>
      </c>
      <c r="FY149" s="0" t="n">
        <f aca="false">IF(FY27=1,FY4,0)</f>
        <v>0</v>
      </c>
      <c r="FZ149" s="0" t="n">
        <f aca="false">IF(FZ27=1,FZ4,0)</f>
        <v>0</v>
      </c>
      <c r="GA149" s="0" t="n">
        <f aca="false">IF(GA27=1,GA4,0)</f>
        <v>0</v>
      </c>
      <c r="GB149" s="0" t="n">
        <f aca="false">IF(GB27=1,GB4,0)</f>
        <v>0</v>
      </c>
      <c r="GC149" s="0" t="n">
        <f aca="false">IF(GC27=1,GC4,0)</f>
        <v>0</v>
      </c>
      <c r="GD149" s="0" t="n">
        <f aca="false">IF(GD27=1,GD4,0)</f>
        <v>0</v>
      </c>
      <c r="GE149" s="0" t="n">
        <f aca="false">IF(GE27=1,GE4,0)</f>
        <v>0</v>
      </c>
      <c r="GF149" s="0" t="n">
        <f aca="false">IF(GF27=1,GF4,0)</f>
        <v>0</v>
      </c>
      <c r="GG149" s="0" t="n">
        <f aca="false">IF(GG27=1,GG4,0)</f>
        <v>0</v>
      </c>
      <c r="GH149" s="0" t="n">
        <f aca="false">IF(GH27=1,GH4,0)</f>
        <v>0</v>
      </c>
      <c r="GI149" s="0" t="n">
        <f aca="false">IF(GI27=1,GI4,0)</f>
        <v>0</v>
      </c>
      <c r="GJ149" s="0" t="n">
        <f aca="false">IF(GJ27=1,GJ4,0)</f>
        <v>0</v>
      </c>
      <c r="GK149" s="0" t="n">
        <f aca="false">IF(GK27=1,GK4,0)</f>
        <v>0</v>
      </c>
      <c r="GL149" s="0" t="n">
        <f aca="false">IF(GL27=1,GL4,0)</f>
        <v>0</v>
      </c>
      <c r="GM149" s="0" t="n">
        <f aca="false">IF(GM27=1,GM4,0)</f>
        <v>0</v>
      </c>
      <c r="GN149" s="0" t="n">
        <f aca="false">IF(GN27=1,GN4,0)</f>
        <v>0</v>
      </c>
      <c r="GO149" s="0" t="n">
        <f aca="false">IF(GO27=1,GO4,0)</f>
        <v>0</v>
      </c>
      <c r="GP149" s="0" t="n">
        <f aca="false">IF(GP27=1,GP4,0)</f>
        <v>0</v>
      </c>
      <c r="GQ149" s="0" t="n">
        <f aca="false">IF(GQ27=1,GQ4,0)</f>
        <v>0</v>
      </c>
      <c r="GR149" s="0" t="n">
        <f aca="false">IF(GR27=1,GR4,0)</f>
        <v>0</v>
      </c>
      <c r="GS149" s="0" t="n">
        <f aca="false">IF(GS27=1,GS4,0)</f>
        <v>0</v>
      </c>
    </row>
    <row r="150" customFormat="false" ht="12.75" hidden="false" customHeight="false" outlineLevel="0" collapsed="false">
      <c r="A150" s="0" t="s">
        <v>118</v>
      </c>
      <c r="B150" s="0" t="n">
        <f aca="false">IF(B27=1,B5,0)</f>
        <v>0</v>
      </c>
      <c r="C150" s="0" t="n">
        <f aca="false">IF(C27=1,C5,0)</f>
        <v>0</v>
      </c>
      <c r="D150" s="0" t="n">
        <f aca="false">IF(D27=1,D5,0)</f>
        <v>0</v>
      </c>
      <c r="E150" s="0" t="n">
        <f aca="false">IF(E27=1,E5,0)</f>
        <v>0</v>
      </c>
      <c r="F150" s="0" t="n">
        <f aca="false">IF(F27=1,F5,0)</f>
        <v>0</v>
      </c>
      <c r="G150" s="0" t="n">
        <f aca="false">IF(G27=1,G5,0)</f>
        <v>0</v>
      </c>
      <c r="H150" s="0" t="n">
        <f aca="false">IF(H27=1,H5,0)</f>
        <v>0</v>
      </c>
      <c r="I150" s="0" t="n">
        <f aca="false">IF(I27=1,I5,0)</f>
        <v>0</v>
      </c>
      <c r="J150" s="0" t="n">
        <f aca="false">IF(J27=1,J5,0)</f>
        <v>0</v>
      </c>
      <c r="K150" s="0" t="n">
        <f aca="false">IF(K27=1,K5,0)</f>
        <v>0</v>
      </c>
      <c r="L150" s="0" t="n">
        <f aca="false">IF(L27=1,L5,0)</f>
        <v>0</v>
      </c>
      <c r="M150" s="0" t="n">
        <f aca="false">IF(M27=1,M5,0)</f>
        <v>0</v>
      </c>
      <c r="N150" s="0" t="n">
        <f aca="false">IF(N27=1,N5,0)</f>
        <v>0</v>
      </c>
      <c r="O150" s="0" t="n">
        <f aca="false">IF(O27=1,O5,0)</f>
        <v>0</v>
      </c>
      <c r="P150" s="0" t="n">
        <f aca="false">IF(P27=1,P5,0)</f>
        <v>0</v>
      </c>
      <c r="Q150" s="0" t="n">
        <f aca="false">IF(Q27=1,Q5,0)</f>
        <v>0</v>
      </c>
      <c r="R150" s="0" t="n">
        <f aca="false">IF(R27=1,R5,0)</f>
        <v>0</v>
      </c>
      <c r="S150" s="0" t="n">
        <f aca="false">IF(S27=1,S5,0)</f>
        <v>0</v>
      </c>
      <c r="T150" s="0" t="n">
        <f aca="false">IF(T27=1,T5,0)</f>
        <v>0</v>
      </c>
      <c r="U150" s="0" t="n">
        <f aca="false">IF(U27=1,U5,0)</f>
        <v>0</v>
      </c>
      <c r="V150" s="0" t="n">
        <f aca="false">IF(V27=1,V5,0)</f>
        <v>0</v>
      </c>
      <c r="W150" s="0" t="n">
        <f aca="false">IF(W27=1,W5,0)</f>
        <v>0</v>
      </c>
      <c r="X150" s="0" t="n">
        <f aca="false">IF(X27=1,X5,0)</f>
        <v>0</v>
      </c>
      <c r="Y150" s="0" t="n">
        <f aca="false">IF(Y27=1,Y5,0)</f>
        <v>0</v>
      </c>
      <c r="Z150" s="0" t="n">
        <f aca="false">IF(Z27=1,Z5,0)</f>
        <v>0</v>
      </c>
      <c r="AA150" s="0" t="n">
        <f aca="false">IF(AA27=1,AA5,0)</f>
        <v>0</v>
      </c>
      <c r="AB150" s="0" t="n">
        <f aca="false">IF(AB27=1,AB5,0)</f>
        <v>0</v>
      </c>
      <c r="AC150" s="0" t="n">
        <f aca="false">IF(AC27=1,AC5,0)</f>
        <v>0</v>
      </c>
      <c r="AD150" s="0" t="n">
        <f aca="false">IF(AD27=1,AD5,0)</f>
        <v>0</v>
      </c>
      <c r="AE150" s="0" t="n">
        <f aca="false">IF(AE27=1,AE5,0)</f>
        <v>0</v>
      </c>
      <c r="AF150" s="0" t="n">
        <f aca="false">IF(AF27=1,AF5,0)</f>
        <v>0</v>
      </c>
      <c r="AG150" s="0" t="n">
        <f aca="false">IF(AG27=1,AG5,0)</f>
        <v>0</v>
      </c>
      <c r="AH150" s="0" t="n">
        <f aca="false">IF(AH27=1,AH5,0)</f>
        <v>0</v>
      </c>
      <c r="AI150" s="0" t="n">
        <f aca="false">IF(AI27=1,AI5,0)</f>
        <v>0</v>
      </c>
      <c r="AJ150" s="0" t="n">
        <f aca="false">IF(AJ27=1,AJ5,0)</f>
        <v>0</v>
      </c>
      <c r="AK150" s="0" t="n">
        <f aca="false">IF(AK27=1,AK5,0)</f>
        <v>0</v>
      </c>
      <c r="AL150" s="0" t="n">
        <f aca="false">IF(AL27=1,AL5,0)</f>
        <v>0</v>
      </c>
      <c r="AM150" s="0" t="n">
        <f aca="false">IF(AM27=1,AM5,0)</f>
        <v>0</v>
      </c>
      <c r="AN150" s="0" t="n">
        <f aca="false">IF(AN27=1,AN5,0)</f>
        <v>0</v>
      </c>
      <c r="AO150" s="0" t="n">
        <f aca="false">IF(AO27=1,AO5,0)</f>
        <v>0</v>
      </c>
      <c r="AP150" s="0" t="n">
        <f aca="false">IF(AP27=1,AP5,0)</f>
        <v>0</v>
      </c>
      <c r="AQ150" s="0" t="n">
        <f aca="false">IF(AQ27=1,AQ5,0)</f>
        <v>0</v>
      </c>
      <c r="AR150" s="0" t="n">
        <f aca="false">IF(AR27=1,AR5,0)</f>
        <v>0</v>
      </c>
      <c r="AS150" s="0" t="n">
        <f aca="false">IF(AS27=1,AS5,0)</f>
        <v>0</v>
      </c>
      <c r="AT150" s="0" t="n">
        <f aca="false">IF(AT27=1,AT5,0)</f>
        <v>0</v>
      </c>
      <c r="AU150" s="0" t="n">
        <f aca="false">IF(AU27=1,AU5,0)</f>
        <v>0</v>
      </c>
      <c r="AV150" s="0" t="n">
        <f aca="false">IF(AV27=1,AV5,0)</f>
        <v>0</v>
      </c>
      <c r="AW150" s="0" t="n">
        <f aca="false">IF(AW27=1,AW5,0)</f>
        <v>0</v>
      </c>
      <c r="AX150" s="0" t="n">
        <f aca="false">IF(AX27=1,AX5,0)</f>
        <v>0</v>
      </c>
      <c r="AY150" s="0" t="n">
        <f aca="false">IF(AY27=1,AY5,0)</f>
        <v>0</v>
      </c>
      <c r="AZ150" s="0" t="n">
        <f aca="false">IF(AZ27=1,AZ5,0)</f>
        <v>0</v>
      </c>
      <c r="BA150" s="0" t="n">
        <f aca="false">IF(BA27=1,BA5,0)</f>
        <v>0</v>
      </c>
      <c r="BB150" s="0" t="n">
        <f aca="false">IF(BB27=1,BB5,0)</f>
        <v>0</v>
      </c>
      <c r="BC150" s="0" t="n">
        <f aca="false">IF(BC27=1,BC5,0)</f>
        <v>0</v>
      </c>
      <c r="BD150" s="0" t="n">
        <f aca="false">IF(BD27=1,BD5,0)</f>
        <v>0</v>
      </c>
      <c r="BE150" s="0" t="n">
        <f aca="false">IF(BE27=1,BE5,0)</f>
        <v>0</v>
      </c>
      <c r="BF150" s="0" t="n">
        <f aca="false">IF(BF27=1,BF5,0)</f>
        <v>0</v>
      </c>
      <c r="BG150" s="0" t="n">
        <f aca="false">IF(BG27=1,BG5,0)</f>
        <v>0</v>
      </c>
      <c r="BH150" s="0" t="n">
        <f aca="false">IF(BH27=1,BH5,0)</f>
        <v>0</v>
      </c>
      <c r="BI150" s="0" t="n">
        <f aca="false">IF(BI27=1,BI5,0)</f>
        <v>0</v>
      </c>
      <c r="BJ150" s="0" t="n">
        <f aca="false">IF(BJ27=1,BJ5,0)</f>
        <v>0</v>
      </c>
      <c r="BK150" s="0" t="n">
        <f aca="false">IF(BK27=1,BK5,0)</f>
        <v>0</v>
      </c>
      <c r="BL150" s="0" t="n">
        <f aca="false">IF(BL27=1,BL5,0)</f>
        <v>0</v>
      </c>
      <c r="BM150" s="0" t="n">
        <f aca="false">IF(BM27=1,BM5,0)</f>
        <v>0</v>
      </c>
      <c r="BN150" s="0" t="n">
        <f aca="false">IF(BN27=1,BN5,0)</f>
        <v>0</v>
      </c>
      <c r="BO150" s="0" t="n">
        <f aca="false">IF(BO27=1,BO5,0)</f>
        <v>0</v>
      </c>
      <c r="BP150" s="0" t="n">
        <f aca="false">IF(BP27=1,BP5,0)</f>
        <v>0</v>
      </c>
      <c r="BQ150" s="0" t="n">
        <f aca="false">IF(BQ27=1,BQ5,0)</f>
        <v>0</v>
      </c>
      <c r="BR150" s="0" t="n">
        <f aca="false">IF(BR27=1,BR5,0)</f>
        <v>0</v>
      </c>
      <c r="BS150" s="0" t="n">
        <f aca="false">IF(BS27=1,BS5,0)</f>
        <v>0</v>
      </c>
      <c r="BT150" s="0" t="n">
        <f aca="false">IF(BT27=1,BT5,0)</f>
        <v>0</v>
      </c>
      <c r="BU150" s="0" t="n">
        <f aca="false">IF(BU27=1,BU5,0)</f>
        <v>0</v>
      </c>
      <c r="BV150" s="0" t="n">
        <f aca="false">IF(BV27=1,BV5,0)</f>
        <v>0</v>
      </c>
      <c r="BW150" s="0" t="n">
        <f aca="false">IF(BW27=1,BW5,0)</f>
        <v>0</v>
      </c>
      <c r="BX150" s="0" t="n">
        <f aca="false">IF(BX27=1,BX5,0)</f>
        <v>0</v>
      </c>
      <c r="BY150" s="0" t="n">
        <f aca="false">IF(BY27=1,BY5,0)</f>
        <v>0</v>
      </c>
      <c r="BZ150" s="0" t="n">
        <f aca="false">IF(BZ27=1,BZ5,0)</f>
        <v>0</v>
      </c>
      <c r="CA150" s="0" t="n">
        <f aca="false">IF(CA27=1,CA5,0)</f>
        <v>0</v>
      </c>
      <c r="CB150" s="0" t="n">
        <f aca="false">IF(CB27=1,CB5,0)</f>
        <v>0</v>
      </c>
      <c r="CC150" s="0" t="n">
        <f aca="false">IF(CC27=1,CC5,0)</f>
        <v>0</v>
      </c>
      <c r="CD150" s="0" t="n">
        <f aca="false">IF(CD27=1,CD5,0)</f>
        <v>0</v>
      </c>
      <c r="CE150" s="0" t="n">
        <f aca="false">IF(CE27=1,CE5,0)</f>
        <v>0</v>
      </c>
      <c r="CF150" s="0" t="n">
        <f aca="false">IF(CF27=1,CF5,0)</f>
        <v>0</v>
      </c>
      <c r="CG150" s="0" t="n">
        <f aca="false">IF(CG27=1,CG5,0)</f>
        <v>0</v>
      </c>
      <c r="CH150" s="0" t="n">
        <f aca="false">IF(CH27=1,CH5,0)</f>
        <v>0</v>
      </c>
      <c r="CI150" s="0" t="n">
        <f aca="false">IF(CI27=1,CI5,0)</f>
        <v>0</v>
      </c>
      <c r="CJ150" s="0" t="n">
        <f aca="false">IF(CJ27=1,CJ5,0)</f>
        <v>0</v>
      </c>
      <c r="CK150" s="0" t="n">
        <f aca="false">IF(CK27=1,CK5,0)</f>
        <v>0</v>
      </c>
      <c r="CL150" s="0" t="n">
        <f aca="false">IF(CL27=1,CL5,0)</f>
        <v>0</v>
      </c>
      <c r="CM150" s="0" t="n">
        <f aca="false">IF(CM27=1,CM5,0)</f>
        <v>0</v>
      </c>
      <c r="CN150" s="0" t="n">
        <f aca="false">IF(CN27=1,CN5,0)</f>
        <v>0</v>
      </c>
      <c r="CO150" s="0" t="n">
        <f aca="false">IF(CO27=1,CO5,0)</f>
        <v>0</v>
      </c>
      <c r="CP150" s="0" t="n">
        <f aca="false">IF(CP27=1,CP5,0)</f>
        <v>0</v>
      </c>
      <c r="CQ150" s="0" t="n">
        <f aca="false">IF(CQ27=1,CQ5,0)</f>
        <v>0</v>
      </c>
      <c r="CR150" s="0" t="n">
        <f aca="false">IF(CR27=1,CR5,0)</f>
        <v>0</v>
      </c>
      <c r="CS150" s="0" t="n">
        <f aca="false">IF(CS27=1,CS5,0)</f>
        <v>0</v>
      </c>
      <c r="CT150" s="0" t="n">
        <f aca="false">IF(CT27=1,CT5,0)</f>
        <v>0</v>
      </c>
      <c r="CU150" s="0" t="n">
        <f aca="false">IF(CU27=1,CU5,0)</f>
        <v>0</v>
      </c>
      <c r="CV150" s="0" t="n">
        <f aca="false">IF(CV27=1,CV5,0)</f>
        <v>0</v>
      </c>
      <c r="CW150" s="0" t="n">
        <f aca="false">IF(CW27=1,CW5,0)</f>
        <v>0</v>
      </c>
      <c r="CX150" s="0" t="n">
        <f aca="false">IF(CX27=1,CX5,0)</f>
        <v>0</v>
      </c>
      <c r="CY150" s="0" t="n">
        <f aca="false">IF(CY27=1,CY5,0)</f>
        <v>0</v>
      </c>
      <c r="CZ150" s="0" t="n">
        <f aca="false">IF(CZ27=1,CZ5,0)</f>
        <v>0</v>
      </c>
      <c r="DA150" s="0" t="n">
        <f aca="false">IF(DA27=1,DA5,0)</f>
        <v>0</v>
      </c>
      <c r="DB150" s="0" t="n">
        <f aca="false">IF(DB27=1,DB5,0)</f>
        <v>0</v>
      </c>
      <c r="DC150" s="0" t="n">
        <f aca="false">IF(DC27=1,DC5,0)</f>
        <v>0</v>
      </c>
      <c r="DD150" s="0" t="n">
        <f aca="false">IF(DD27=1,DD5,0)</f>
        <v>0</v>
      </c>
      <c r="DE150" s="0" t="n">
        <f aca="false">IF(DE27=1,DE5,0)</f>
        <v>0</v>
      </c>
      <c r="DF150" s="0" t="n">
        <f aca="false">IF(DF27=1,DF5,0)</f>
        <v>0</v>
      </c>
      <c r="DG150" s="0" t="n">
        <f aca="false">IF(DG27=1,DG5,0)</f>
        <v>0</v>
      </c>
      <c r="DH150" s="0" t="n">
        <f aca="false">IF(DH27=1,DH5,0)</f>
        <v>0</v>
      </c>
      <c r="DI150" s="0" t="n">
        <f aca="false">IF(DI27=1,DI5,0)</f>
        <v>0</v>
      </c>
      <c r="DJ150" s="0" t="n">
        <f aca="false">IF(DJ27=1,DJ5,0)</f>
        <v>0</v>
      </c>
      <c r="DK150" s="0" t="n">
        <f aca="false">IF(DK27=1,DK5,0)</f>
        <v>0</v>
      </c>
      <c r="DL150" s="0" t="n">
        <f aca="false">IF(DL27=1,DL5,0)</f>
        <v>0</v>
      </c>
      <c r="DM150" s="0" t="n">
        <f aca="false">IF(DM27=1,DM5,0)</f>
        <v>0</v>
      </c>
      <c r="DN150" s="0" t="n">
        <f aca="false">IF(DN27=1,DN5,0)</f>
        <v>0</v>
      </c>
      <c r="DO150" s="0" t="n">
        <f aca="false">IF(DO27=1,DO5,0)</f>
        <v>0</v>
      </c>
      <c r="DP150" s="0" t="n">
        <f aca="false">IF(DP27=1,DP5,0)</f>
        <v>0</v>
      </c>
      <c r="DQ150" s="0" t="n">
        <f aca="false">IF(DQ27=1,DQ5,0)</f>
        <v>0</v>
      </c>
      <c r="DR150" s="0" t="n">
        <f aca="false">IF(DR27=1,DR5,0)</f>
        <v>0</v>
      </c>
      <c r="DS150" s="0" t="n">
        <f aca="false">IF(DS27=1,DS5,0)</f>
        <v>0</v>
      </c>
      <c r="DT150" s="0" t="n">
        <f aca="false">IF(DT27=1,DT5,0)</f>
        <v>0</v>
      </c>
      <c r="DU150" s="0" t="n">
        <f aca="false">IF(DU27=1,DU5,0)</f>
        <v>0</v>
      </c>
      <c r="DV150" s="0" t="n">
        <f aca="false">IF(DV27=1,DV5,0)</f>
        <v>0</v>
      </c>
      <c r="DW150" s="0" t="n">
        <f aca="false">IF(DW27=1,DW5,0)</f>
        <v>0</v>
      </c>
      <c r="DX150" s="0" t="n">
        <f aca="false">IF(DX27=1,DX5,0)</f>
        <v>0</v>
      </c>
      <c r="DY150" s="0" t="n">
        <f aca="false">IF(DY27=1,DY5,0)</f>
        <v>0</v>
      </c>
      <c r="DZ150" s="0" t="n">
        <f aca="false">IF(DZ27=1,DZ5,0)</f>
        <v>0</v>
      </c>
      <c r="EA150" s="0" t="n">
        <f aca="false">IF(EA27=1,EA5,0)</f>
        <v>0</v>
      </c>
      <c r="EB150" s="0" t="n">
        <f aca="false">IF(EB27=1,EB5,0)</f>
        <v>0</v>
      </c>
      <c r="EC150" s="0" t="n">
        <f aca="false">IF(EC27=1,EC5,0)</f>
        <v>0</v>
      </c>
      <c r="ED150" s="0" t="n">
        <f aca="false">IF(ED27=1,ED5,0)</f>
        <v>0</v>
      </c>
      <c r="EE150" s="0" t="n">
        <f aca="false">IF(EE27=1,EE5,0)</f>
        <v>0</v>
      </c>
      <c r="EF150" s="0" t="n">
        <f aca="false">IF(EF27=1,EF5,0)</f>
        <v>0</v>
      </c>
      <c r="EG150" s="0" t="n">
        <f aca="false">IF(EG27=1,EG5,0)</f>
        <v>0</v>
      </c>
      <c r="EH150" s="0" t="n">
        <f aca="false">IF(EH27=1,EH5,0)</f>
        <v>0</v>
      </c>
      <c r="EI150" s="0" t="n">
        <f aca="false">IF(EI27=1,EI5,0)</f>
        <v>0</v>
      </c>
      <c r="EJ150" s="0" t="n">
        <f aca="false">IF(EJ27=1,EJ5,0)</f>
        <v>0</v>
      </c>
      <c r="EK150" s="0" t="n">
        <f aca="false">IF(EK27=1,EK5,0)</f>
        <v>0</v>
      </c>
      <c r="EL150" s="0" t="n">
        <f aca="false">IF(EL27=1,EL5,0)</f>
        <v>0</v>
      </c>
      <c r="EM150" s="0" t="n">
        <f aca="false">IF(EM27=1,EM5,0)</f>
        <v>0</v>
      </c>
      <c r="EN150" s="0" t="n">
        <f aca="false">IF(EN27=1,EN5,0)</f>
        <v>0</v>
      </c>
      <c r="EO150" s="0" t="n">
        <f aca="false">IF(EO27=1,EO5,0)</f>
        <v>0</v>
      </c>
      <c r="EP150" s="0" t="n">
        <f aca="false">IF(EP27=1,EP5,0)</f>
        <v>0</v>
      </c>
      <c r="EQ150" s="0" t="n">
        <f aca="false">IF(EQ27=1,EQ5,0)</f>
        <v>0</v>
      </c>
      <c r="ER150" s="0" t="n">
        <f aca="false">IF(ER27=1,ER5,0)</f>
        <v>0</v>
      </c>
      <c r="ES150" s="0" t="n">
        <f aca="false">IF(ES27=1,ES5,0)</f>
        <v>0</v>
      </c>
      <c r="ET150" s="0" t="n">
        <f aca="false">IF(ET27=1,ET5,0)</f>
        <v>0</v>
      </c>
      <c r="EU150" s="0" t="n">
        <f aca="false">IF(EU27=1,EU5,0)</f>
        <v>0</v>
      </c>
      <c r="EV150" s="0" t="n">
        <f aca="false">IF(EV27=1,EV5,0)</f>
        <v>0</v>
      </c>
      <c r="EW150" s="0" t="n">
        <f aca="false">IF(EW27=1,EW5,0)</f>
        <v>0</v>
      </c>
      <c r="EX150" s="0" t="n">
        <f aca="false">IF(EX27=1,EX5,0)</f>
        <v>0</v>
      </c>
      <c r="EY150" s="0" t="n">
        <f aca="false">IF(EY27=1,EY5,0)</f>
        <v>0</v>
      </c>
      <c r="EZ150" s="0" t="n">
        <f aca="false">IF(EZ27=1,EZ5,0)</f>
        <v>0</v>
      </c>
      <c r="FA150" s="0" t="n">
        <f aca="false">IF(FA27=1,FA5,0)</f>
        <v>0</v>
      </c>
      <c r="FB150" s="0" t="n">
        <f aca="false">IF(FB27=1,FB5,0)</f>
        <v>0</v>
      </c>
      <c r="FC150" s="0" t="n">
        <f aca="false">IF(FC27=1,FC5,0)</f>
        <v>0</v>
      </c>
      <c r="FD150" s="0" t="n">
        <f aca="false">IF(FD27=1,FD5,0)</f>
        <v>0</v>
      </c>
      <c r="FE150" s="0" t="n">
        <f aca="false">IF(FE27=1,FE5,0)</f>
        <v>0</v>
      </c>
      <c r="FF150" s="0" t="n">
        <f aca="false">IF(FF27=1,FF5,0)</f>
        <v>0</v>
      </c>
      <c r="FG150" s="0" t="n">
        <f aca="false">IF(FG27=1,FG5,0)</f>
        <v>0</v>
      </c>
      <c r="FH150" s="0" t="n">
        <f aca="false">IF(FH27=1,FH5,0)</f>
        <v>0</v>
      </c>
      <c r="FI150" s="0" t="n">
        <f aca="false">IF(FI27=1,FI5,0)</f>
        <v>0</v>
      </c>
      <c r="FJ150" s="0" t="n">
        <f aca="false">IF(FJ27=1,FJ5,0)</f>
        <v>0</v>
      </c>
      <c r="FK150" s="0" t="n">
        <f aca="false">IF(FK27=1,FK5,0)</f>
        <v>0</v>
      </c>
      <c r="FL150" s="0" t="n">
        <f aca="false">IF(FL27=1,FL5,0)</f>
        <v>0</v>
      </c>
      <c r="FM150" s="0" t="n">
        <f aca="false">IF(FM27=1,FM5,0)</f>
        <v>0</v>
      </c>
      <c r="FN150" s="0" t="n">
        <f aca="false">IF(FN27=1,FN5,0)</f>
        <v>0</v>
      </c>
      <c r="FO150" s="0" t="n">
        <f aca="false">IF(FO27=1,FO5,0)</f>
        <v>0</v>
      </c>
      <c r="FP150" s="0" t="n">
        <f aca="false">IF(FP27=1,FP5,0)</f>
        <v>0</v>
      </c>
      <c r="FQ150" s="0" t="n">
        <f aca="false">IF(FQ27=1,FQ5,0)</f>
        <v>0</v>
      </c>
      <c r="FR150" s="0" t="n">
        <f aca="false">IF(FR27=1,FR5,0)</f>
        <v>0</v>
      </c>
      <c r="FS150" s="0" t="n">
        <f aca="false">IF(FS27=1,FS5,0)</f>
        <v>0</v>
      </c>
      <c r="FT150" s="0" t="n">
        <f aca="false">IF(FT27=1,FT5,0)</f>
        <v>0</v>
      </c>
      <c r="FU150" s="0" t="n">
        <f aca="false">IF(FU27=1,FU5,0)</f>
        <v>0</v>
      </c>
      <c r="FV150" s="0" t="n">
        <f aca="false">IF(FV27=1,FV5,0)</f>
        <v>0</v>
      </c>
      <c r="FW150" s="0" t="n">
        <f aca="false">IF(FW27=1,FW5,0)</f>
        <v>0</v>
      </c>
      <c r="FX150" s="0" t="n">
        <f aca="false">IF(FX27=1,FX5,0)</f>
        <v>0</v>
      </c>
      <c r="FY150" s="0" t="n">
        <f aca="false">IF(FY27=1,FY5,0)</f>
        <v>0</v>
      </c>
      <c r="FZ150" s="0" t="n">
        <f aca="false">IF(FZ27=1,FZ5,0)</f>
        <v>0</v>
      </c>
      <c r="GA150" s="0" t="n">
        <f aca="false">IF(GA27=1,GA5,0)</f>
        <v>0</v>
      </c>
      <c r="GB150" s="0" t="n">
        <f aca="false">IF(GB27=1,GB5,0)</f>
        <v>0</v>
      </c>
      <c r="GC150" s="0" t="n">
        <f aca="false">IF(GC27=1,GC5,0)</f>
        <v>0</v>
      </c>
      <c r="GD150" s="0" t="n">
        <f aca="false">IF(GD27=1,GD5,0)</f>
        <v>0</v>
      </c>
      <c r="GE150" s="0" t="n">
        <f aca="false">IF(GE27=1,GE5,0)</f>
        <v>0</v>
      </c>
      <c r="GF150" s="0" t="n">
        <f aca="false">IF(GF27=1,GF5,0)</f>
        <v>0</v>
      </c>
      <c r="GG150" s="0" t="n">
        <f aca="false">IF(GG27=1,GG5,0)</f>
        <v>0</v>
      </c>
      <c r="GH150" s="0" t="n">
        <f aca="false">IF(GH27=1,GH5,0)</f>
        <v>0</v>
      </c>
      <c r="GI150" s="0" t="n">
        <f aca="false">IF(GI27=1,GI5,0)</f>
        <v>0</v>
      </c>
      <c r="GJ150" s="0" t="n">
        <f aca="false">IF(GJ27=1,GJ5,0)</f>
        <v>0</v>
      </c>
      <c r="GK150" s="0" t="n">
        <f aca="false">IF(GK27=1,GK5,0)</f>
        <v>0</v>
      </c>
      <c r="GL150" s="0" t="n">
        <f aca="false">IF(GL27=1,GL5,0)</f>
        <v>0</v>
      </c>
      <c r="GM150" s="0" t="n">
        <f aca="false">IF(GM27=1,GM5,0)</f>
        <v>0</v>
      </c>
      <c r="GN150" s="0" t="n">
        <f aca="false">IF(GN27=1,GN5,0)</f>
        <v>0</v>
      </c>
      <c r="GO150" s="0" t="n">
        <f aca="false">IF(GO27=1,GO5,0)</f>
        <v>0</v>
      </c>
      <c r="GP150" s="0" t="n">
        <f aca="false">IF(GP27=1,GP5,0)</f>
        <v>0</v>
      </c>
      <c r="GQ150" s="0" t="n">
        <f aca="false">IF(GQ27=1,GQ5,0)</f>
        <v>0</v>
      </c>
      <c r="GR150" s="0" t="n">
        <f aca="false">IF(GR27=1,GR5,0)</f>
        <v>0</v>
      </c>
      <c r="GS150" s="0" t="n">
        <f aca="false">IF(GS27=1,GS5,0)</f>
        <v>0</v>
      </c>
    </row>
    <row r="151" customFormat="false" ht="12.75" hidden="false" customHeight="false" outlineLevel="0" collapsed="false">
      <c r="B151" s="0" t="n">
        <f aca="false">IF(B27=1,B6,0)</f>
        <v>0</v>
      </c>
      <c r="C151" s="0" t="n">
        <f aca="false">IF(C27=1,C6,0)</f>
        <v>0</v>
      </c>
      <c r="D151" s="0" t="n">
        <f aca="false">IF(D27=1,D6,0)</f>
        <v>0</v>
      </c>
      <c r="E151" s="0" t="n">
        <f aca="false">IF(E27=1,E6,0)</f>
        <v>0</v>
      </c>
      <c r="F151" s="0" t="n">
        <f aca="false">IF(F27=1,F6,0)</f>
        <v>0</v>
      </c>
      <c r="G151" s="0" t="n">
        <f aca="false">IF(G27=1,G6,0)</f>
        <v>0</v>
      </c>
      <c r="H151" s="0" t="n">
        <f aca="false">IF(H27=1,H6,0)</f>
        <v>0</v>
      </c>
      <c r="I151" s="0" t="n">
        <f aca="false">IF(I27=1,I6,0)</f>
        <v>0</v>
      </c>
      <c r="J151" s="0" t="n">
        <f aca="false">IF(J27=1,J6,0)</f>
        <v>0</v>
      </c>
      <c r="K151" s="0" t="n">
        <f aca="false">IF(K27=1,K6,0)</f>
        <v>0</v>
      </c>
      <c r="L151" s="0" t="n">
        <f aca="false">IF(L27=1,L6,0)</f>
        <v>0</v>
      </c>
      <c r="M151" s="0" t="n">
        <f aca="false">IF(M27=1,M6,0)</f>
        <v>0</v>
      </c>
      <c r="N151" s="0" t="n">
        <f aca="false">IF(N27=1,N6,0)</f>
        <v>0</v>
      </c>
      <c r="O151" s="0" t="n">
        <f aca="false">IF(O27=1,O6,0)</f>
        <v>0</v>
      </c>
      <c r="P151" s="0" t="n">
        <f aca="false">IF(P27=1,P6,0)</f>
        <v>0</v>
      </c>
      <c r="Q151" s="0" t="n">
        <f aca="false">IF(Q27=1,Q6,0)</f>
        <v>0</v>
      </c>
      <c r="R151" s="0" t="n">
        <f aca="false">IF(R27=1,R6,0)</f>
        <v>0</v>
      </c>
      <c r="S151" s="0" t="n">
        <f aca="false">IF(S27=1,S6,0)</f>
        <v>0</v>
      </c>
      <c r="T151" s="0" t="n">
        <f aca="false">IF(T27=1,T6,0)</f>
        <v>0</v>
      </c>
      <c r="U151" s="0" t="n">
        <f aca="false">IF(U27=1,U6,0)</f>
        <v>0</v>
      </c>
      <c r="V151" s="0" t="n">
        <f aca="false">IF(V27=1,V6,0)</f>
        <v>0</v>
      </c>
      <c r="W151" s="0" t="n">
        <f aca="false">IF(W27=1,W6,0)</f>
        <v>0</v>
      </c>
      <c r="X151" s="0" t="n">
        <f aca="false">IF(X27=1,X6,0)</f>
        <v>0</v>
      </c>
      <c r="Y151" s="0" t="n">
        <f aca="false">IF(Y27=1,Y6,0)</f>
        <v>0</v>
      </c>
      <c r="Z151" s="0" t="n">
        <f aca="false">IF(Z27=1,Z6,0)</f>
        <v>0</v>
      </c>
      <c r="AA151" s="0" t="n">
        <f aca="false">IF(AA27=1,AA6,0)</f>
        <v>0</v>
      </c>
      <c r="AB151" s="0" t="n">
        <f aca="false">IF(AB27=1,AB6,0)</f>
        <v>0</v>
      </c>
      <c r="AC151" s="0" t="n">
        <f aca="false">IF(AC27=1,AC6,0)</f>
        <v>0</v>
      </c>
      <c r="AD151" s="0" t="n">
        <f aca="false">IF(AD27=1,AD6,0)</f>
        <v>0</v>
      </c>
      <c r="AE151" s="0" t="n">
        <f aca="false">IF(AE27=1,AE6,0)</f>
        <v>0</v>
      </c>
      <c r="AF151" s="0" t="n">
        <f aca="false">IF(AF27=1,AF6,0)</f>
        <v>0</v>
      </c>
      <c r="AG151" s="0" t="n">
        <f aca="false">IF(AG27=1,AG6,0)</f>
        <v>0</v>
      </c>
      <c r="AH151" s="0" t="n">
        <f aca="false">IF(AH27=1,AH6,0)</f>
        <v>0</v>
      </c>
      <c r="AI151" s="0" t="n">
        <f aca="false">IF(AI27=1,AI6,0)</f>
        <v>0</v>
      </c>
      <c r="AJ151" s="0" t="n">
        <f aca="false">IF(AJ27=1,AJ6,0)</f>
        <v>0</v>
      </c>
      <c r="AK151" s="0" t="n">
        <f aca="false">IF(AK27=1,AK6,0)</f>
        <v>0</v>
      </c>
      <c r="AL151" s="0" t="n">
        <f aca="false">IF(AL27=1,AL6,0)</f>
        <v>0</v>
      </c>
      <c r="AM151" s="0" t="n">
        <f aca="false">IF(AM27=1,AM6,0)</f>
        <v>0</v>
      </c>
      <c r="AN151" s="0" t="n">
        <f aca="false">IF(AN27=1,AN6,0)</f>
        <v>0</v>
      </c>
      <c r="AO151" s="0" t="n">
        <f aca="false">IF(AO27=1,AO6,0)</f>
        <v>0</v>
      </c>
      <c r="AP151" s="0" t="n">
        <f aca="false">IF(AP27=1,AP6,0)</f>
        <v>0</v>
      </c>
      <c r="AQ151" s="0" t="n">
        <f aca="false">IF(AQ27=1,AQ6,0)</f>
        <v>0</v>
      </c>
      <c r="AR151" s="0" t="n">
        <f aca="false">IF(AR27=1,AR6,0)</f>
        <v>0</v>
      </c>
      <c r="AS151" s="0" t="n">
        <f aca="false">IF(AS27=1,AS6,0)</f>
        <v>0</v>
      </c>
      <c r="AT151" s="0" t="n">
        <f aca="false">IF(AT27=1,AT6,0)</f>
        <v>0</v>
      </c>
      <c r="AU151" s="0" t="n">
        <f aca="false">IF(AU27=1,AU6,0)</f>
        <v>0</v>
      </c>
      <c r="AV151" s="0" t="n">
        <f aca="false">IF(AV27=1,AV6,0)</f>
        <v>0</v>
      </c>
      <c r="AW151" s="0" t="n">
        <f aca="false">IF(AW27=1,AW6,0)</f>
        <v>0</v>
      </c>
      <c r="AX151" s="0" t="n">
        <f aca="false">IF(AX27=1,AX6,0)</f>
        <v>0</v>
      </c>
      <c r="AY151" s="0" t="n">
        <f aca="false">IF(AY27=1,AY6,0)</f>
        <v>0</v>
      </c>
      <c r="AZ151" s="0" t="n">
        <f aca="false">IF(AZ27=1,AZ6,0)</f>
        <v>0</v>
      </c>
      <c r="BA151" s="0" t="n">
        <f aca="false">IF(BA27=1,BA6,0)</f>
        <v>0</v>
      </c>
      <c r="BB151" s="0" t="n">
        <f aca="false">IF(BB27=1,BB6,0)</f>
        <v>0</v>
      </c>
      <c r="BC151" s="0" t="n">
        <f aca="false">IF(BC27=1,BC6,0)</f>
        <v>0</v>
      </c>
      <c r="BD151" s="0" t="n">
        <f aca="false">IF(BD27=1,BD6,0)</f>
        <v>0</v>
      </c>
      <c r="BE151" s="0" t="n">
        <f aca="false">IF(BE27=1,BE6,0)</f>
        <v>0</v>
      </c>
      <c r="BF151" s="0" t="n">
        <f aca="false">IF(BF27=1,BF6,0)</f>
        <v>0</v>
      </c>
      <c r="BG151" s="0" t="n">
        <f aca="false">IF(BG27=1,BG6,0)</f>
        <v>0</v>
      </c>
      <c r="BH151" s="0" t="n">
        <f aca="false">IF(BH27=1,BH6,0)</f>
        <v>0</v>
      </c>
      <c r="BI151" s="0" t="n">
        <f aca="false">IF(BI27=1,BI6,0)</f>
        <v>0</v>
      </c>
      <c r="BJ151" s="0" t="n">
        <f aca="false">IF(BJ27=1,BJ6,0)</f>
        <v>0</v>
      </c>
      <c r="BK151" s="0" t="n">
        <f aca="false">IF(BK27=1,BK6,0)</f>
        <v>0</v>
      </c>
      <c r="BL151" s="0" t="n">
        <f aca="false">IF(BL27=1,BL6,0)</f>
        <v>0</v>
      </c>
      <c r="BM151" s="0" t="n">
        <f aca="false">IF(BM27=1,BM6,0)</f>
        <v>0</v>
      </c>
      <c r="BN151" s="0" t="n">
        <f aca="false">IF(BN27=1,BN6,0)</f>
        <v>0</v>
      </c>
      <c r="BO151" s="0" t="n">
        <f aca="false">IF(BO27=1,BO6,0)</f>
        <v>0</v>
      </c>
      <c r="BP151" s="0" t="n">
        <f aca="false">IF(BP27=1,BP6,0)</f>
        <v>0</v>
      </c>
      <c r="BQ151" s="0" t="n">
        <f aca="false">IF(BQ27=1,BQ6,0)</f>
        <v>0</v>
      </c>
      <c r="BR151" s="0" t="n">
        <f aca="false">IF(BR27=1,BR6,0)</f>
        <v>0</v>
      </c>
      <c r="BS151" s="0" t="n">
        <f aca="false">IF(BS27=1,BS6,0)</f>
        <v>0</v>
      </c>
      <c r="BT151" s="0" t="n">
        <f aca="false">IF(BT27=1,BT6,0)</f>
        <v>0</v>
      </c>
      <c r="BU151" s="0" t="n">
        <f aca="false">IF(BU27=1,BU6,0)</f>
        <v>0</v>
      </c>
      <c r="BV151" s="0" t="n">
        <f aca="false">IF(BV27=1,BV6,0)</f>
        <v>0</v>
      </c>
      <c r="BW151" s="0" t="n">
        <f aca="false">IF(BW27=1,BW6,0)</f>
        <v>0</v>
      </c>
      <c r="BX151" s="0" t="n">
        <f aca="false">IF(BX27=1,BX6,0)</f>
        <v>0</v>
      </c>
      <c r="BY151" s="0" t="n">
        <f aca="false">IF(BY27=1,BY6,0)</f>
        <v>0</v>
      </c>
      <c r="BZ151" s="0" t="n">
        <f aca="false">IF(BZ27=1,BZ6,0)</f>
        <v>0</v>
      </c>
      <c r="CA151" s="0" t="n">
        <f aca="false">IF(CA27=1,CA6,0)</f>
        <v>0</v>
      </c>
      <c r="CB151" s="0" t="n">
        <f aca="false">IF(CB27=1,CB6,0)</f>
        <v>0</v>
      </c>
      <c r="CC151" s="0" t="n">
        <f aca="false">IF(CC27=1,CC6,0)</f>
        <v>0</v>
      </c>
      <c r="CD151" s="0" t="n">
        <f aca="false">IF(CD27=1,CD6,0)</f>
        <v>0</v>
      </c>
      <c r="CE151" s="0" t="n">
        <f aca="false">IF(CE27=1,CE6,0)</f>
        <v>0</v>
      </c>
      <c r="CF151" s="0" t="n">
        <f aca="false">IF(CF27=1,CF6,0)</f>
        <v>0</v>
      </c>
      <c r="CG151" s="0" t="n">
        <f aca="false">IF(CG27=1,CG6,0)</f>
        <v>0</v>
      </c>
      <c r="CH151" s="0" t="n">
        <f aca="false">IF(CH27=1,CH6,0)</f>
        <v>0</v>
      </c>
      <c r="CI151" s="0" t="n">
        <f aca="false">IF(CI27=1,CI6,0)</f>
        <v>0</v>
      </c>
      <c r="CJ151" s="0" t="n">
        <f aca="false">IF(CJ27=1,CJ6,0)</f>
        <v>0</v>
      </c>
      <c r="CK151" s="0" t="n">
        <f aca="false">IF(CK27=1,CK6,0)</f>
        <v>0</v>
      </c>
      <c r="CL151" s="0" t="n">
        <f aca="false">IF(CL27=1,CL6,0)</f>
        <v>0</v>
      </c>
      <c r="CM151" s="0" t="n">
        <f aca="false">IF(CM27=1,CM6,0)</f>
        <v>0</v>
      </c>
      <c r="CN151" s="0" t="n">
        <f aca="false">IF(CN27=1,CN6,0)</f>
        <v>0</v>
      </c>
      <c r="CO151" s="0" t="n">
        <f aca="false">IF(CO27=1,CO6,0)</f>
        <v>0</v>
      </c>
      <c r="CP151" s="0" t="n">
        <f aca="false">IF(CP27=1,CP6,0)</f>
        <v>0</v>
      </c>
      <c r="CQ151" s="0" t="n">
        <f aca="false">IF(CQ27=1,CQ6,0)</f>
        <v>0</v>
      </c>
      <c r="CR151" s="0" t="n">
        <f aca="false">IF(CR27=1,CR6,0)</f>
        <v>0</v>
      </c>
      <c r="CS151" s="0" t="n">
        <f aca="false">IF(CS27=1,CS6,0)</f>
        <v>0</v>
      </c>
      <c r="CT151" s="0" t="n">
        <f aca="false">IF(CT27=1,CT6,0)</f>
        <v>0</v>
      </c>
      <c r="CU151" s="0" t="n">
        <f aca="false">IF(CU27=1,CU6,0)</f>
        <v>0</v>
      </c>
      <c r="CV151" s="0" t="n">
        <f aca="false">IF(CV27=1,CV6,0)</f>
        <v>0</v>
      </c>
      <c r="CW151" s="0" t="n">
        <f aca="false">IF(CW27=1,CW6,0)</f>
        <v>0</v>
      </c>
      <c r="CX151" s="0" t="n">
        <f aca="false">IF(CX27=1,CX6,0)</f>
        <v>0</v>
      </c>
      <c r="CY151" s="0" t="n">
        <f aca="false">IF(CY27=1,CY6,0)</f>
        <v>0</v>
      </c>
      <c r="CZ151" s="0" t="n">
        <f aca="false">IF(CZ27=1,CZ6,0)</f>
        <v>0</v>
      </c>
      <c r="DA151" s="0" t="n">
        <f aca="false">IF(DA27=1,DA6,0)</f>
        <v>0</v>
      </c>
      <c r="DB151" s="0" t="n">
        <f aca="false">IF(DB27=1,DB6,0)</f>
        <v>0</v>
      </c>
      <c r="DC151" s="0" t="n">
        <f aca="false">IF(DC27=1,DC6,0)</f>
        <v>0</v>
      </c>
      <c r="DD151" s="0" t="n">
        <f aca="false">IF(DD27=1,DD6,0)</f>
        <v>0</v>
      </c>
      <c r="DE151" s="0" t="n">
        <f aca="false">IF(DE27=1,DE6,0)</f>
        <v>0</v>
      </c>
      <c r="DF151" s="0" t="n">
        <f aca="false">IF(DF27=1,DF6,0)</f>
        <v>0</v>
      </c>
      <c r="DG151" s="0" t="n">
        <f aca="false">IF(DG27=1,DG6,0)</f>
        <v>0</v>
      </c>
      <c r="DH151" s="0" t="n">
        <f aca="false">IF(DH27=1,DH6,0)</f>
        <v>0</v>
      </c>
      <c r="DI151" s="0" t="n">
        <f aca="false">IF(DI27=1,DI6,0)</f>
        <v>0</v>
      </c>
      <c r="DJ151" s="0" t="n">
        <f aca="false">IF(DJ27=1,DJ6,0)</f>
        <v>0</v>
      </c>
      <c r="DK151" s="0" t="n">
        <f aca="false">IF(DK27=1,DK6,0)</f>
        <v>0</v>
      </c>
      <c r="DL151" s="0" t="n">
        <f aca="false">IF(DL27=1,DL6,0)</f>
        <v>0</v>
      </c>
      <c r="DM151" s="0" t="n">
        <f aca="false">IF(DM27=1,DM6,0)</f>
        <v>0</v>
      </c>
      <c r="DN151" s="0" t="n">
        <f aca="false">IF(DN27=1,DN6,0)</f>
        <v>0</v>
      </c>
      <c r="DO151" s="0" t="n">
        <f aca="false">IF(DO27=1,DO6,0)</f>
        <v>0</v>
      </c>
      <c r="DP151" s="0" t="n">
        <f aca="false">IF(DP27=1,DP6,0)</f>
        <v>0</v>
      </c>
      <c r="DQ151" s="0" t="n">
        <f aca="false">IF(DQ27=1,DQ6,0)</f>
        <v>0</v>
      </c>
      <c r="DR151" s="0" t="n">
        <f aca="false">IF(DR27=1,DR6,0)</f>
        <v>0</v>
      </c>
      <c r="DS151" s="0" t="n">
        <f aca="false">IF(DS27=1,DS6,0)</f>
        <v>0</v>
      </c>
      <c r="DT151" s="0" t="n">
        <f aca="false">IF(DT27=1,DT6,0)</f>
        <v>0</v>
      </c>
      <c r="DU151" s="0" t="n">
        <f aca="false">IF(DU27=1,DU6,0)</f>
        <v>0</v>
      </c>
      <c r="DV151" s="0" t="n">
        <f aca="false">IF(DV27=1,DV6,0)</f>
        <v>0</v>
      </c>
      <c r="DW151" s="0" t="n">
        <f aca="false">IF(DW27=1,DW6,0)</f>
        <v>0</v>
      </c>
      <c r="DX151" s="0" t="n">
        <f aca="false">IF(DX27=1,DX6,0)</f>
        <v>0</v>
      </c>
      <c r="DY151" s="0" t="n">
        <f aca="false">IF(DY27=1,DY6,0)</f>
        <v>0</v>
      </c>
      <c r="DZ151" s="0" t="n">
        <f aca="false">IF(DZ27=1,DZ6,0)</f>
        <v>0</v>
      </c>
      <c r="EA151" s="0" t="n">
        <f aca="false">IF(EA27=1,EA6,0)</f>
        <v>0</v>
      </c>
      <c r="EB151" s="0" t="n">
        <f aca="false">IF(EB27=1,EB6,0)</f>
        <v>0</v>
      </c>
      <c r="EC151" s="0" t="n">
        <f aca="false">IF(EC27=1,EC6,0)</f>
        <v>0</v>
      </c>
      <c r="ED151" s="0" t="n">
        <f aca="false">IF(ED27=1,ED6,0)</f>
        <v>0</v>
      </c>
      <c r="EE151" s="0" t="n">
        <f aca="false">IF(EE27=1,EE6,0)</f>
        <v>0</v>
      </c>
      <c r="EF151" s="0" t="n">
        <f aca="false">IF(EF27=1,EF6,0)</f>
        <v>0</v>
      </c>
      <c r="EG151" s="0" t="n">
        <f aca="false">IF(EG27=1,EG6,0)</f>
        <v>0</v>
      </c>
      <c r="EH151" s="0" t="n">
        <f aca="false">IF(EH27=1,EH6,0)</f>
        <v>0</v>
      </c>
      <c r="EI151" s="0" t="n">
        <f aca="false">IF(EI27=1,EI6,0)</f>
        <v>0</v>
      </c>
      <c r="EJ151" s="0" t="n">
        <f aca="false">IF(EJ27=1,EJ6,0)</f>
        <v>0</v>
      </c>
      <c r="EK151" s="0" t="n">
        <f aca="false">IF(EK27=1,EK6,0)</f>
        <v>0</v>
      </c>
      <c r="EL151" s="0" t="n">
        <f aca="false">IF(EL27=1,EL6,0)</f>
        <v>0</v>
      </c>
      <c r="EM151" s="0" t="n">
        <f aca="false">IF(EM27=1,EM6,0)</f>
        <v>0</v>
      </c>
      <c r="EN151" s="0" t="n">
        <f aca="false">IF(EN27=1,EN6,0)</f>
        <v>0</v>
      </c>
      <c r="EO151" s="0" t="n">
        <f aca="false">IF(EO27=1,EO6,0)</f>
        <v>0</v>
      </c>
      <c r="EP151" s="0" t="n">
        <f aca="false">IF(EP27=1,EP6,0)</f>
        <v>0</v>
      </c>
      <c r="EQ151" s="0" t="n">
        <f aca="false">IF(EQ27=1,EQ6,0)</f>
        <v>0</v>
      </c>
      <c r="ER151" s="0" t="n">
        <f aca="false">IF(ER27=1,ER6,0)</f>
        <v>0</v>
      </c>
      <c r="ES151" s="0" t="n">
        <f aca="false">IF(ES27=1,ES6,0)</f>
        <v>0</v>
      </c>
      <c r="ET151" s="0" t="n">
        <f aca="false">IF(ET27=1,ET6,0)</f>
        <v>0</v>
      </c>
      <c r="EU151" s="0" t="n">
        <f aca="false">IF(EU27=1,EU6,0)</f>
        <v>0</v>
      </c>
      <c r="EV151" s="0" t="n">
        <f aca="false">IF(EV27=1,EV6,0)</f>
        <v>0</v>
      </c>
      <c r="EW151" s="0" t="n">
        <f aca="false">IF(EW27=1,EW6,0)</f>
        <v>0</v>
      </c>
      <c r="EX151" s="0" t="n">
        <f aca="false">IF(EX27=1,EX6,0)</f>
        <v>0</v>
      </c>
      <c r="EY151" s="0" t="n">
        <f aca="false">IF(EY27=1,EY6,0)</f>
        <v>0</v>
      </c>
      <c r="EZ151" s="0" t="n">
        <f aca="false">IF(EZ27=1,EZ6,0)</f>
        <v>0</v>
      </c>
      <c r="FA151" s="0" t="n">
        <f aca="false">IF(FA27=1,FA6,0)</f>
        <v>0</v>
      </c>
      <c r="FB151" s="0" t="n">
        <f aca="false">IF(FB27=1,FB6,0)</f>
        <v>0</v>
      </c>
      <c r="FC151" s="0" t="n">
        <f aca="false">IF(FC27=1,FC6,0)</f>
        <v>0</v>
      </c>
      <c r="FD151" s="0" t="n">
        <f aca="false">IF(FD27=1,FD6,0)</f>
        <v>0</v>
      </c>
      <c r="FE151" s="0" t="n">
        <f aca="false">IF(FE27=1,FE6,0)</f>
        <v>0</v>
      </c>
      <c r="FF151" s="0" t="n">
        <f aca="false">IF(FF27=1,FF6,0)</f>
        <v>0</v>
      </c>
      <c r="FG151" s="0" t="n">
        <f aca="false">IF(FG27=1,FG6,0)</f>
        <v>0</v>
      </c>
      <c r="FH151" s="0" t="n">
        <f aca="false">IF(FH27=1,FH6,0)</f>
        <v>0</v>
      </c>
      <c r="FI151" s="0" t="n">
        <f aca="false">IF(FI27=1,FI6,0)</f>
        <v>0</v>
      </c>
      <c r="FJ151" s="0" t="n">
        <f aca="false">IF(FJ27=1,FJ6,0)</f>
        <v>0</v>
      </c>
      <c r="FK151" s="0" t="n">
        <f aca="false">IF(FK27=1,FK6,0)</f>
        <v>0</v>
      </c>
      <c r="FL151" s="0" t="n">
        <f aca="false">IF(FL27=1,FL6,0)</f>
        <v>0</v>
      </c>
      <c r="FM151" s="0" t="n">
        <f aca="false">IF(FM27=1,FM6,0)</f>
        <v>0</v>
      </c>
      <c r="FN151" s="0" t="n">
        <f aca="false">IF(FN27=1,FN6,0)</f>
        <v>0</v>
      </c>
      <c r="FO151" s="0" t="n">
        <f aca="false">IF(FO27=1,FO6,0)</f>
        <v>0</v>
      </c>
      <c r="FP151" s="0" t="n">
        <f aca="false">IF(FP27=1,FP6,0)</f>
        <v>0</v>
      </c>
      <c r="FQ151" s="0" t="n">
        <f aca="false">IF(FQ27=1,FQ6,0)</f>
        <v>0</v>
      </c>
      <c r="FR151" s="0" t="n">
        <f aca="false">IF(FR27=1,FR6,0)</f>
        <v>0</v>
      </c>
      <c r="FS151" s="0" t="n">
        <f aca="false">IF(FS27=1,FS6,0)</f>
        <v>0</v>
      </c>
      <c r="FT151" s="0" t="n">
        <f aca="false">IF(FT27=1,FT6,0)</f>
        <v>0</v>
      </c>
      <c r="FU151" s="0" t="n">
        <f aca="false">IF(FU27=1,FU6,0)</f>
        <v>0</v>
      </c>
      <c r="FV151" s="0" t="n">
        <f aca="false">IF(FV27=1,FV6,0)</f>
        <v>0</v>
      </c>
      <c r="FW151" s="0" t="n">
        <f aca="false">IF(FW27=1,FW6,0)</f>
        <v>0</v>
      </c>
      <c r="FX151" s="0" t="n">
        <f aca="false">IF(FX27=1,FX6,0)</f>
        <v>0</v>
      </c>
      <c r="FY151" s="0" t="n">
        <f aca="false">IF(FY27=1,FY6,0)</f>
        <v>0</v>
      </c>
      <c r="FZ151" s="0" t="n">
        <f aca="false">IF(FZ27=1,FZ6,0)</f>
        <v>0</v>
      </c>
      <c r="GA151" s="0" t="n">
        <f aca="false">IF(GA27=1,GA6,0)</f>
        <v>0</v>
      </c>
      <c r="GB151" s="0" t="n">
        <f aca="false">IF(GB27=1,GB6,0)</f>
        <v>0</v>
      </c>
      <c r="GC151" s="0" t="n">
        <f aca="false">IF(GC27=1,GC6,0)</f>
        <v>0</v>
      </c>
      <c r="GD151" s="0" t="n">
        <f aca="false">IF(GD27=1,GD6,0)</f>
        <v>0</v>
      </c>
      <c r="GE151" s="0" t="n">
        <f aca="false">IF(GE27=1,GE6,0)</f>
        <v>0</v>
      </c>
      <c r="GF151" s="0" t="n">
        <f aca="false">IF(GF27=1,GF6,0)</f>
        <v>0</v>
      </c>
      <c r="GG151" s="0" t="n">
        <f aca="false">IF(GG27=1,GG6,0)</f>
        <v>0</v>
      </c>
      <c r="GH151" s="0" t="n">
        <f aca="false">IF(GH27=1,GH6,0)</f>
        <v>0</v>
      </c>
      <c r="GI151" s="0" t="n">
        <f aca="false">IF(GI27=1,GI6,0)</f>
        <v>0</v>
      </c>
      <c r="GJ151" s="0" t="n">
        <f aca="false">IF(GJ27=1,GJ6,0)</f>
        <v>0</v>
      </c>
      <c r="GK151" s="0" t="n">
        <f aca="false">IF(GK27=1,GK6,0)</f>
        <v>0</v>
      </c>
      <c r="GL151" s="0" t="n">
        <f aca="false">IF(GL27=1,GL6,0)</f>
        <v>0</v>
      </c>
      <c r="GM151" s="0" t="n">
        <f aca="false">IF(GM27=1,GM6,0)</f>
        <v>0</v>
      </c>
      <c r="GN151" s="0" t="n">
        <f aca="false">IF(GN27=1,GN6,0)</f>
        <v>0</v>
      </c>
      <c r="GO151" s="0" t="n">
        <f aca="false">IF(GO27=1,GO6,0)</f>
        <v>0</v>
      </c>
      <c r="GP151" s="0" t="n">
        <f aca="false">IF(GP27=1,GP6,0)</f>
        <v>0</v>
      </c>
      <c r="GQ151" s="0" t="n">
        <f aca="false">IF(GQ27=1,GQ6,0)</f>
        <v>0</v>
      </c>
      <c r="GR151" s="0" t="n">
        <f aca="false">IF(GR27=1,GR6,0)</f>
        <v>0</v>
      </c>
      <c r="GS151" s="0" t="n">
        <f aca="false">IF(GS27=1,GS6,0)</f>
        <v>0</v>
      </c>
    </row>
    <row r="153" customFormat="false" ht="12.75" hidden="false" customHeight="false" outlineLevel="0" collapsed="false">
      <c r="B153" s="0" t="n">
        <f aca="false">IF(B27=2,B4,0)</f>
        <v>0</v>
      </c>
      <c r="C153" s="0" t="n">
        <f aca="false">IF(C27=2,C4,0)</f>
        <v>0</v>
      </c>
      <c r="D153" s="0" t="n">
        <f aca="false">IF(D27=2,D4,0)</f>
        <v>0</v>
      </c>
      <c r="E153" s="0" t="n">
        <f aca="false">IF(E27=2,E4,0)</f>
        <v>0</v>
      </c>
      <c r="F153" s="0" t="n">
        <f aca="false">IF(F27=2,F4,0)</f>
        <v>0</v>
      </c>
      <c r="G153" s="0" t="n">
        <f aca="false">IF(G27=2,G4,0)</f>
        <v>0</v>
      </c>
      <c r="H153" s="0" t="n">
        <f aca="false">IF(H27=2,H4,0)</f>
        <v>0</v>
      </c>
      <c r="I153" s="0" t="n">
        <f aca="false">IF(I27=2,I4,0)</f>
        <v>0</v>
      </c>
      <c r="J153" s="0" t="n">
        <f aca="false">IF(J27=2,J4,0)</f>
        <v>0</v>
      </c>
      <c r="K153" s="0" t="n">
        <f aca="false">IF(K27=2,K4,0)</f>
        <v>0</v>
      </c>
      <c r="L153" s="0" t="n">
        <f aca="false">IF(L27=2,L4,0)</f>
        <v>0</v>
      </c>
      <c r="M153" s="0" t="n">
        <f aca="false">IF(M27=2,M4,0)</f>
        <v>0</v>
      </c>
      <c r="N153" s="0" t="n">
        <f aca="false">IF(N27=2,N4,0)</f>
        <v>0</v>
      </c>
      <c r="O153" s="0" t="n">
        <f aca="false">IF(O27=2,O4,0)</f>
        <v>0</v>
      </c>
      <c r="P153" s="0" t="n">
        <f aca="false">IF(P27=2,P4,0)</f>
        <v>0</v>
      </c>
      <c r="Q153" s="0" t="n">
        <f aca="false">IF(Q27=2,Q4,0)</f>
        <v>0</v>
      </c>
      <c r="R153" s="0" t="n">
        <f aca="false">IF(R27=2,R4,0)</f>
        <v>0</v>
      </c>
      <c r="S153" s="0" t="n">
        <f aca="false">IF(S27=2,S4,0)</f>
        <v>0</v>
      </c>
      <c r="T153" s="0" t="n">
        <f aca="false">IF(T27=2,T4,0)</f>
        <v>0</v>
      </c>
      <c r="U153" s="0" t="n">
        <f aca="false">IF(U27=2,U4,0)</f>
        <v>0</v>
      </c>
      <c r="V153" s="0" t="n">
        <f aca="false">IF(V27=2,V4,0)</f>
        <v>0</v>
      </c>
      <c r="W153" s="0" t="n">
        <f aca="false">IF(W27=2,W4,0)</f>
        <v>0</v>
      </c>
      <c r="X153" s="0" t="n">
        <f aca="false">IF(X27=2,X4,0)</f>
        <v>0</v>
      </c>
      <c r="Y153" s="0" t="n">
        <f aca="false">IF(Y27=2,Y4,0)</f>
        <v>0</v>
      </c>
      <c r="Z153" s="0" t="n">
        <f aca="false">IF(Z27=2,Z4,0)</f>
        <v>0</v>
      </c>
      <c r="AA153" s="0" t="n">
        <f aca="false">IF(AA27=2,AA4,0)</f>
        <v>0</v>
      </c>
      <c r="AB153" s="0" t="n">
        <f aca="false">IF(AB27=2,AB4,0)</f>
        <v>0</v>
      </c>
      <c r="AC153" s="0" t="n">
        <f aca="false">IF(AC27=2,AC4,0)</f>
        <v>0</v>
      </c>
      <c r="AD153" s="0" t="n">
        <f aca="false">IF(AD27=2,AD4,0)</f>
        <v>0</v>
      </c>
      <c r="AE153" s="0" t="n">
        <f aca="false">IF(AE27=2,AE4,0)</f>
        <v>0</v>
      </c>
      <c r="AF153" s="0" t="n">
        <f aca="false">IF(AF27=2,AF4,0)</f>
        <v>0</v>
      </c>
      <c r="AG153" s="0" t="n">
        <f aca="false">IF(AG27=2,AG4,0)</f>
        <v>0</v>
      </c>
      <c r="AH153" s="0" t="n">
        <f aca="false">IF(AH27=2,AH4,0)</f>
        <v>0</v>
      </c>
      <c r="AI153" s="0" t="n">
        <f aca="false">IF(AI27=2,AI4,0)</f>
        <v>0</v>
      </c>
      <c r="AJ153" s="0" t="n">
        <f aca="false">IF(AJ27=2,AJ4,0)</f>
        <v>0</v>
      </c>
      <c r="AK153" s="0" t="n">
        <f aca="false">IF(AK27=2,AK4,0)</f>
        <v>0</v>
      </c>
      <c r="AL153" s="0" t="n">
        <f aca="false">IF(AL27=2,AL4,0)</f>
        <v>0</v>
      </c>
      <c r="AM153" s="0" t="n">
        <f aca="false">IF(AM27=2,AM4,0)</f>
        <v>0</v>
      </c>
      <c r="AN153" s="0" t="n">
        <f aca="false">IF(AN27=2,AN4,0)</f>
        <v>0</v>
      </c>
      <c r="AO153" s="0" t="n">
        <f aca="false">IF(AO27=2,AO4,0)</f>
        <v>0</v>
      </c>
      <c r="AP153" s="0" t="n">
        <f aca="false">IF(AP27=2,AP4,0)</f>
        <v>0</v>
      </c>
      <c r="AQ153" s="0" t="n">
        <f aca="false">IF(AQ27=2,AQ4,0)</f>
        <v>0</v>
      </c>
      <c r="AR153" s="0" t="n">
        <f aca="false">IF(AR27=2,AR4,0)</f>
        <v>0</v>
      </c>
      <c r="AS153" s="0" t="n">
        <f aca="false">IF(AS27=2,AS4,0)</f>
        <v>0</v>
      </c>
      <c r="AT153" s="0" t="n">
        <f aca="false">IF(AT27=2,AT4,0)</f>
        <v>0</v>
      </c>
      <c r="AU153" s="0" t="n">
        <f aca="false">IF(AU27=2,AU4,0)</f>
        <v>0</v>
      </c>
      <c r="AV153" s="0" t="n">
        <f aca="false">IF(AV27=2,AV4,0)</f>
        <v>0</v>
      </c>
      <c r="AW153" s="0" t="n">
        <f aca="false">IF(AW27=2,AW4,0)</f>
        <v>0</v>
      </c>
      <c r="AX153" s="0" t="n">
        <f aca="false">IF(AX27=2,AX4,0)</f>
        <v>0</v>
      </c>
      <c r="AY153" s="0" t="n">
        <f aca="false">IF(AY27=2,AY4,0)</f>
        <v>0</v>
      </c>
      <c r="AZ153" s="0" t="n">
        <f aca="false">IF(AZ27=2,AZ4,0)</f>
        <v>0</v>
      </c>
      <c r="BA153" s="0" t="n">
        <f aca="false">IF(BA27=2,BA4,0)</f>
        <v>0</v>
      </c>
      <c r="BB153" s="0" t="n">
        <f aca="false">IF(BB27=2,BB4,0)</f>
        <v>0</v>
      </c>
      <c r="BC153" s="0" t="n">
        <f aca="false">IF(BC27=2,BC4,0)</f>
        <v>0</v>
      </c>
      <c r="BD153" s="0" t="n">
        <f aca="false">IF(BD27=2,BD4,0)</f>
        <v>0</v>
      </c>
      <c r="BE153" s="0" t="n">
        <f aca="false">IF(BE27=2,BE4,0)</f>
        <v>0</v>
      </c>
      <c r="BF153" s="0" t="n">
        <f aca="false">IF(BF27=2,BF4,0)</f>
        <v>0</v>
      </c>
      <c r="BG153" s="0" t="n">
        <f aca="false">IF(BG27=2,BG4,0)</f>
        <v>0</v>
      </c>
      <c r="BH153" s="0" t="n">
        <f aca="false">IF(BH27=2,BH4,0)</f>
        <v>0</v>
      </c>
      <c r="BI153" s="0" t="n">
        <f aca="false">IF(BI27=2,BI4,0)</f>
        <v>0</v>
      </c>
      <c r="BJ153" s="0" t="n">
        <f aca="false">IF(BJ27=2,BJ4,0)</f>
        <v>0</v>
      </c>
      <c r="BK153" s="0" t="n">
        <f aca="false">IF(BK27=2,BK4,0)</f>
        <v>0</v>
      </c>
      <c r="BL153" s="0" t="n">
        <f aca="false">IF(BL27=2,BL4,0)</f>
        <v>0</v>
      </c>
      <c r="BM153" s="0" t="n">
        <f aca="false">IF(BM27=2,BM4,0)</f>
        <v>0</v>
      </c>
      <c r="BN153" s="0" t="n">
        <f aca="false">IF(BN27=2,BN4,0)</f>
        <v>0</v>
      </c>
      <c r="BO153" s="0" t="n">
        <f aca="false">IF(BO27=2,BO4,0)</f>
        <v>0</v>
      </c>
      <c r="BP153" s="0" t="n">
        <f aca="false">IF(BP27=2,BP4,0)</f>
        <v>0</v>
      </c>
      <c r="BQ153" s="0" t="n">
        <f aca="false">IF(BQ27=2,BQ4,0)</f>
        <v>0</v>
      </c>
      <c r="BR153" s="0" t="n">
        <f aca="false">IF(BR27=2,BR4,0)</f>
        <v>0</v>
      </c>
      <c r="BS153" s="0" t="n">
        <f aca="false">IF(BS27=2,BS4,0)</f>
        <v>0</v>
      </c>
      <c r="BT153" s="0" t="n">
        <f aca="false">IF(BT27=2,BT4,0)</f>
        <v>0</v>
      </c>
      <c r="BU153" s="0" t="n">
        <f aca="false">IF(BU27=2,BU4,0)</f>
        <v>0</v>
      </c>
      <c r="BV153" s="0" t="n">
        <f aca="false">IF(BV27=2,BV4,0)</f>
        <v>0</v>
      </c>
      <c r="BW153" s="0" t="n">
        <f aca="false">IF(BW27=2,BW4,0)</f>
        <v>0</v>
      </c>
      <c r="BX153" s="0" t="n">
        <f aca="false">IF(BX27=2,BX4,0)</f>
        <v>0</v>
      </c>
      <c r="BY153" s="0" t="n">
        <f aca="false">IF(BY27=2,BY4,0)</f>
        <v>0</v>
      </c>
      <c r="BZ153" s="0" t="n">
        <f aca="false">IF(BZ27=2,BZ4,0)</f>
        <v>0</v>
      </c>
      <c r="CA153" s="0" t="n">
        <f aca="false">IF(CA27=2,CA4,0)</f>
        <v>0</v>
      </c>
      <c r="CB153" s="0" t="n">
        <f aca="false">IF(CB27=2,CB4,0)</f>
        <v>0</v>
      </c>
      <c r="CC153" s="0" t="n">
        <f aca="false">IF(CC27=2,CC4,0)</f>
        <v>0</v>
      </c>
      <c r="CD153" s="0" t="n">
        <f aca="false">IF(CD27=2,CD4,0)</f>
        <v>0</v>
      </c>
      <c r="CE153" s="0" t="n">
        <f aca="false">IF(CE27=2,CE4,0)</f>
        <v>0</v>
      </c>
      <c r="CF153" s="0" t="n">
        <f aca="false">IF(CF27=2,CF4,0)</f>
        <v>0</v>
      </c>
      <c r="CG153" s="0" t="n">
        <f aca="false">IF(CG27=2,CG4,0)</f>
        <v>0</v>
      </c>
      <c r="CH153" s="0" t="n">
        <f aca="false">IF(CH27=2,CH4,0)</f>
        <v>0</v>
      </c>
      <c r="CI153" s="0" t="n">
        <f aca="false">IF(CI27=2,CI4,0)</f>
        <v>0</v>
      </c>
      <c r="CJ153" s="0" t="n">
        <f aca="false">IF(CJ27=2,CJ4,0)</f>
        <v>0</v>
      </c>
      <c r="CK153" s="0" t="n">
        <f aca="false">IF(CK27=2,CK4,0)</f>
        <v>0</v>
      </c>
      <c r="CL153" s="0" t="n">
        <f aca="false">IF(CL27=2,CL4,0)</f>
        <v>0</v>
      </c>
      <c r="CM153" s="0" t="n">
        <f aca="false">IF(CM27=2,CM4,0)</f>
        <v>0</v>
      </c>
      <c r="CN153" s="0" t="n">
        <f aca="false">IF(CN27=2,CN4,0)</f>
        <v>0</v>
      </c>
      <c r="CO153" s="0" t="n">
        <f aca="false">IF(CO27=2,CO4,0)</f>
        <v>0</v>
      </c>
      <c r="CP153" s="0" t="n">
        <f aca="false">IF(CP27=2,CP4,0)</f>
        <v>0</v>
      </c>
      <c r="CQ153" s="0" t="n">
        <f aca="false">IF(CQ27=2,CQ4,0)</f>
        <v>0</v>
      </c>
      <c r="CR153" s="0" t="n">
        <f aca="false">IF(CR27=2,CR4,0)</f>
        <v>0</v>
      </c>
      <c r="CS153" s="0" t="n">
        <f aca="false">IF(CS27=2,CS4,0)</f>
        <v>0</v>
      </c>
      <c r="CT153" s="0" t="n">
        <f aca="false">IF(CT27=2,CT4,0)</f>
        <v>0</v>
      </c>
      <c r="CU153" s="0" t="n">
        <f aca="false">IF(CU27=2,CU4,0)</f>
        <v>0</v>
      </c>
      <c r="CV153" s="0" t="n">
        <f aca="false">IF(CV27=2,CV4,0)</f>
        <v>0</v>
      </c>
      <c r="CW153" s="0" t="n">
        <f aca="false">IF(CW27=2,CW4,0)</f>
        <v>0</v>
      </c>
      <c r="CX153" s="0" t="n">
        <f aca="false">IF(CX27=2,CX4,0)</f>
        <v>0</v>
      </c>
      <c r="CY153" s="0" t="n">
        <f aca="false">IF(CY27=2,CY4,0)</f>
        <v>0</v>
      </c>
      <c r="CZ153" s="0" t="n">
        <f aca="false">IF(CZ27=2,CZ4,0)</f>
        <v>0</v>
      </c>
      <c r="DA153" s="0" t="n">
        <f aca="false">IF(DA27=2,DA4,0)</f>
        <v>0</v>
      </c>
      <c r="DB153" s="0" t="n">
        <f aca="false">IF(DB27=2,DB4,0)</f>
        <v>0</v>
      </c>
      <c r="DC153" s="0" t="n">
        <f aca="false">IF(DC27=2,DC4,0)</f>
        <v>0</v>
      </c>
      <c r="DD153" s="0" t="n">
        <f aca="false">IF(DD27=2,DD4,0)</f>
        <v>0</v>
      </c>
      <c r="DE153" s="0" t="n">
        <f aca="false">IF(DE27=2,DE4,0)</f>
        <v>0</v>
      </c>
      <c r="DF153" s="0" t="n">
        <f aca="false">IF(DF27=2,DF4,0)</f>
        <v>0</v>
      </c>
      <c r="DG153" s="0" t="n">
        <f aca="false">IF(DG27=2,DG4,0)</f>
        <v>0</v>
      </c>
      <c r="DH153" s="0" t="n">
        <f aca="false">IF(DH27=2,DH4,0)</f>
        <v>0</v>
      </c>
      <c r="DI153" s="0" t="n">
        <f aca="false">IF(DI27=2,DI4,0)</f>
        <v>0</v>
      </c>
      <c r="DJ153" s="0" t="n">
        <f aca="false">IF(DJ27=2,DJ4,0)</f>
        <v>0</v>
      </c>
      <c r="DK153" s="0" t="n">
        <f aca="false">IF(DK27=2,DK4,0)</f>
        <v>0</v>
      </c>
      <c r="DL153" s="0" t="n">
        <f aca="false">IF(DL27=2,DL4,0)</f>
        <v>0</v>
      </c>
      <c r="DM153" s="0" t="n">
        <f aca="false">IF(DM27=2,DM4,0)</f>
        <v>0</v>
      </c>
      <c r="DN153" s="0" t="n">
        <f aca="false">IF(DN27=2,DN4,0)</f>
        <v>0</v>
      </c>
      <c r="DO153" s="0" t="n">
        <f aca="false">IF(DO27=2,DO4,0)</f>
        <v>0</v>
      </c>
      <c r="DP153" s="0" t="n">
        <f aca="false">IF(DP27=2,DP4,0)</f>
        <v>0</v>
      </c>
      <c r="DQ153" s="0" t="n">
        <f aca="false">IF(DQ27=2,DQ4,0)</f>
        <v>0</v>
      </c>
      <c r="DR153" s="0" t="n">
        <f aca="false">IF(DR27=2,DR4,0)</f>
        <v>0</v>
      </c>
      <c r="DS153" s="0" t="n">
        <f aca="false">IF(DS27=2,DS4,0)</f>
        <v>0</v>
      </c>
      <c r="DT153" s="0" t="n">
        <f aca="false">IF(DT27=2,DT4,0)</f>
        <v>0</v>
      </c>
      <c r="DU153" s="0" t="n">
        <f aca="false">IF(DU27=2,DU4,0)</f>
        <v>0</v>
      </c>
      <c r="DV153" s="0" t="n">
        <f aca="false">IF(DV27=2,DV4,0)</f>
        <v>0</v>
      </c>
      <c r="DW153" s="0" t="n">
        <f aca="false">IF(DW27=2,DW4,0)</f>
        <v>0</v>
      </c>
      <c r="DX153" s="0" t="n">
        <f aca="false">IF(DX27=2,DX4,0)</f>
        <v>0</v>
      </c>
      <c r="DY153" s="0" t="n">
        <f aca="false">IF(DY27=2,DY4,0)</f>
        <v>0</v>
      </c>
      <c r="DZ153" s="0" t="n">
        <f aca="false">IF(DZ27=2,DZ4,0)</f>
        <v>0</v>
      </c>
      <c r="EA153" s="0" t="n">
        <f aca="false">IF(EA27=2,EA4,0)</f>
        <v>0</v>
      </c>
      <c r="EB153" s="0" t="n">
        <f aca="false">IF(EB27=2,EB4,0)</f>
        <v>0</v>
      </c>
      <c r="EC153" s="0" t="n">
        <f aca="false">IF(EC27=2,EC4,0)</f>
        <v>0</v>
      </c>
      <c r="ED153" s="0" t="n">
        <f aca="false">IF(ED27=2,ED4,0)</f>
        <v>0</v>
      </c>
      <c r="EE153" s="0" t="n">
        <f aca="false">IF(EE27=2,EE4,0)</f>
        <v>0</v>
      </c>
      <c r="EF153" s="0" t="n">
        <f aca="false">IF(EF27=2,EF4,0)</f>
        <v>0</v>
      </c>
      <c r="EG153" s="0" t="n">
        <f aca="false">IF(EG27=2,EG4,0)</f>
        <v>0</v>
      </c>
      <c r="EH153" s="0" t="n">
        <f aca="false">IF(EH27=2,EH4,0)</f>
        <v>0</v>
      </c>
      <c r="EI153" s="0" t="n">
        <f aca="false">IF(EI27=2,EI4,0)</f>
        <v>0</v>
      </c>
      <c r="EJ153" s="0" t="n">
        <f aca="false">IF(EJ27=2,EJ4,0)</f>
        <v>0</v>
      </c>
      <c r="EK153" s="0" t="n">
        <f aca="false">IF(EK27=2,EK4,0)</f>
        <v>0</v>
      </c>
      <c r="EL153" s="0" t="n">
        <f aca="false">IF(EL27=2,EL4,0)</f>
        <v>0</v>
      </c>
      <c r="EM153" s="0" t="n">
        <f aca="false">IF(EM27=2,EM4,0)</f>
        <v>0</v>
      </c>
      <c r="EN153" s="0" t="n">
        <f aca="false">IF(EN27=2,EN4,0)</f>
        <v>0</v>
      </c>
      <c r="EO153" s="0" t="n">
        <f aca="false">IF(EO27=2,EO4,0)</f>
        <v>0</v>
      </c>
      <c r="EP153" s="0" t="n">
        <f aca="false">IF(EP27=2,EP4,0)</f>
        <v>0</v>
      </c>
      <c r="EQ153" s="0" t="n">
        <f aca="false">IF(EQ27=2,EQ4,0)</f>
        <v>0</v>
      </c>
      <c r="ER153" s="0" t="n">
        <f aca="false">IF(ER27=2,ER4,0)</f>
        <v>0</v>
      </c>
      <c r="ES153" s="0" t="n">
        <f aca="false">IF(ES27=2,ES4,0)</f>
        <v>0</v>
      </c>
      <c r="ET153" s="0" t="n">
        <f aca="false">IF(ET27=2,ET4,0)</f>
        <v>0</v>
      </c>
      <c r="EU153" s="0" t="n">
        <f aca="false">IF(EU27=2,EU4,0)</f>
        <v>0</v>
      </c>
      <c r="EV153" s="0" t="n">
        <f aca="false">IF(EV27=2,EV4,0)</f>
        <v>0</v>
      </c>
      <c r="EW153" s="0" t="n">
        <f aca="false">IF(EW27=2,EW4,0)</f>
        <v>0</v>
      </c>
      <c r="EX153" s="0" t="n">
        <f aca="false">IF(EX27=2,EX4,0)</f>
        <v>0</v>
      </c>
      <c r="EY153" s="0" t="n">
        <f aca="false">IF(EY27=2,EY4,0)</f>
        <v>0</v>
      </c>
      <c r="EZ153" s="0" t="n">
        <f aca="false">IF(EZ27=2,EZ4,0)</f>
        <v>0</v>
      </c>
      <c r="FA153" s="0" t="n">
        <f aca="false">IF(FA27=2,FA4,0)</f>
        <v>0</v>
      </c>
      <c r="FB153" s="0" t="n">
        <f aca="false">IF(FB27=2,FB4,0)</f>
        <v>0</v>
      </c>
      <c r="FC153" s="0" t="n">
        <f aca="false">IF(FC27=2,FC4,0)</f>
        <v>0</v>
      </c>
      <c r="FD153" s="0" t="n">
        <f aca="false">IF(FD27=2,FD4,0)</f>
        <v>0</v>
      </c>
      <c r="FE153" s="0" t="n">
        <f aca="false">IF(FE27=2,FE4,0)</f>
        <v>0</v>
      </c>
      <c r="FF153" s="0" t="n">
        <f aca="false">IF(FF27=2,FF4,0)</f>
        <v>0</v>
      </c>
      <c r="FG153" s="0" t="n">
        <f aca="false">IF(FG27=2,FG4,0)</f>
        <v>0</v>
      </c>
      <c r="FH153" s="0" t="n">
        <f aca="false">IF(FH27=2,FH4,0)</f>
        <v>0</v>
      </c>
      <c r="FI153" s="0" t="n">
        <f aca="false">IF(FI27=2,FI4,0)</f>
        <v>0</v>
      </c>
      <c r="FJ153" s="0" t="n">
        <f aca="false">IF(FJ27=2,FJ4,0)</f>
        <v>0</v>
      </c>
      <c r="FK153" s="0" t="n">
        <f aca="false">IF(FK27=2,FK4,0)</f>
        <v>0</v>
      </c>
      <c r="FL153" s="0" t="n">
        <f aca="false">IF(FL27=2,FL4,0)</f>
        <v>0</v>
      </c>
      <c r="FM153" s="0" t="n">
        <f aca="false">IF(FM27=2,FM4,0)</f>
        <v>0</v>
      </c>
      <c r="FN153" s="0" t="n">
        <f aca="false">IF(FN27=2,FN4,0)</f>
        <v>0</v>
      </c>
      <c r="FO153" s="0" t="n">
        <f aca="false">IF(FO27=2,FO4,0)</f>
        <v>0</v>
      </c>
      <c r="FP153" s="0" t="n">
        <f aca="false">IF(FP27=2,FP4,0)</f>
        <v>0</v>
      </c>
      <c r="FQ153" s="0" t="n">
        <f aca="false">IF(FQ27=2,FQ4,0)</f>
        <v>0</v>
      </c>
      <c r="FR153" s="0" t="n">
        <f aca="false">IF(FR27=2,FR4,0)</f>
        <v>0</v>
      </c>
      <c r="FS153" s="0" t="n">
        <f aca="false">IF(FS27=2,FS4,0)</f>
        <v>0</v>
      </c>
      <c r="FT153" s="0" t="n">
        <f aca="false">IF(FT27=2,FT4,0)</f>
        <v>0</v>
      </c>
      <c r="FU153" s="0" t="n">
        <f aca="false">IF(FU27=2,FU4,0)</f>
        <v>0</v>
      </c>
      <c r="FV153" s="0" t="n">
        <f aca="false">IF(FV27=2,FV4,0)</f>
        <v>0</v>
      </c>
      <c r="FW153" s="0" t="n">
        <f aca="false">IF(FW27=2,FW4,0)</f>
        <v>0</v>
      </c>
      <c r="FX153" s="0" t="n">
        <f aca="false">IF(FX27=2,FX4,0)</f>
        <v>0</v>
      </c>
      <c r="FY153" s="0" t="n">
        <f aca="false">IF(FY27=2,FY4,0)</f>
        <v>0</v>
      </c>
      <c r="FZ153" s="0" t="n">
        <f aca="false">IF(FZ27=2,FZ4,0)</f>
        <v>0</v>
      </c>
      <c r="GA153" s="0" t="n">
        <f aca="false">IF(GA27=2,GA4,0)</f>
        <v>0</v>
      </c>
      <c r="GB153" s="0" t="n">
        <f aca="false">IF(GB27=2,GB4,0)</f>
        <v>0</v>
      </c>
      <c r="GC153" s="0" t="n">
        <f aca="false">IF(GC27=2,GC4,0)</f>
        <v>0</v>
      </c>
      <c r="GD153" s="0" t="n">
        <f aca="false">IF(GD27=2,GD4,0)</f>
        <v>0</v>
      </c>
      <c r="GE153" s="0" t="n">
        <f aca="false">IF(GE27=2,GE4,0)</f>
        <v>0</v>
      </c>
      <c r="GF153" s="0" t="n">
        <f aca="false">IF(GF27=2,GF4,0)</f>
        <v>0</v>
      </c>
      <c r="GG153" s="0" t="n">
        <f aca="false">IF(GG27=2,GG4,0)</f>
        <v>0</v>
      </c>
      <c r="GH153" s="0" t="n">
        <f aca="false">IF(GH27=2,GH4,0)</f>
        <v>0</v>
      </c>
      <c r="GI153" s="0" t="n">
        <f aca="false">IF(GI27=2,GI4,0)</f>
        <v>0</v>
      </c>
      <c r="GJ153" s="0" t="n">
        <f aca="false">IF(GJ27=2,GJ4,0)</f>
        <v>0</v>
      </c>
      <c r="GK153" s="0" t="n">
        <f aca="false">IF(GK27=2,GK4,0)</f>
        <v>0</v>
      </c>
      <c r="GL153" s="0" t="n">
        <f aca="false">IF(GL27=2,GL4,0)</f>
        <v>0</v>
      </c>
      <c r="GM153" s="0" t="n">
        <f aca="false">IF(GM27=2,GM4,0)</f>
        <v>0</v>
      </c>
      <c r="GN153" s="0" t="n">
        <f aca="false">IF(GN27=2,GN4,0)</f>
        <v>0</v>
      </c>
      <c r="GO153" s="0" t="n">
        <f aca="false">IF(GO27=2,GO4,0)</f>
        <v>0</v>
      </c>
      <c r="GP153" s="0" t="n">
        <f aca="false">IF(GP27=2,GP4,0)</f>
        <v>0</v>
      </c>
      <c r="GQ153" s="0" t="n">
        <f aca="false">IF(GQ27=2,GQ4,0)</f>
        <v>0</v>
      </c>
      <c r="GR153" s="0" t="n">
        <f aca="false">IF(GR27=2,GR4,0)</f>
        <v>0</v>
      </c>
      <c r="GS153" s="0" t="n">
        <f aca="false">IF(GS27=2,GS4,0)</f>
        <v>0</v>
      </c>
    </row>
    <row r="154" customFormat="false" ht="12.75" hidden="false" customHeight="false" outlineLevel="0" collapsed="false">
      <c r="A154" s="0" t="s">
        <v>119</v>
      </c>
      <c r="B154" s="0" t="n">
        <f aca="false">IF(B27=2,B5,0)</f>
        <v>0</v>
      </c>
      <c r="C154" s="0" t="n">
        <f aca="false">IF(C27=2,C5,0)</f>
        <v>0</v>
      </c>
      <c r="D154" s="0" t="n">
        <f aca="false">IF(D27=2,D5,0)</f>
        <v>0</v>
      </c>
      <c r="E154" s="0" t="n">
        <f aca="false">IF(E27=2,E5,0)</f>
        <v>0</v>
      </c>
      <c r="F154" s="0" t="n">
        <f aca="false">IF(F27=2,F5,0)</f>
        <v>0</v>
      </c>
      <c r="G154" s="0" t="n">
        <f aca="false">IF(G27=2,G5,0)</f>
        <v>0</v>
      </c>
      <c r="H154" s="0" t="n">
        <f aca="false">IF(H27=2,H5,0)</f>
        <v>0</v>
      </c>
      <c r="I154" s="0" t="n">
        <f aca="false">IF(I27=2,I5,0)</f>
        <v>0</v>
      </c>
      <c r="J154" s="0" t="n">
        <f aca="false">IF(J27=2,J5,0)</f>
        <v>0</v>
      </c>
      <c r="K154" s="0" t="n">
        <f aca="false">IF(K27=2,K5,0)</f>
        <v>0</v>
      </c>
      <c r="L154" s="0" t="n">
        <f aca="false">IF(L27=2,L5,0)</f>
        <v>0</v>
      </c>
      <c r="M154" s="0" t="n">
        <f aca="false">IF(M27=2,M5,0)</f>
        <v>0</v>
      </c>
      <c r="N154" s="0" t="n">
        <f aca="false">IF(N27=2,N5,0)</f>
        <v>0</v>
      </c>
      <c r="O154" s="0" t="n">
        <f aca="false">IF(O27=2,O5,0)</f>
        <v>0</v>
      </c>
      <c r="P154" s="0" t="n">
        <f aca="false">IF(P27=2,P5,0)</f>
        <v>0</v>
      </c>
      <c r="Q154" s="0" t="n">
        <f aca="false">IF(Q27=2,Q5,0)</f>
        <v>0</v>
      </c>
      <c r="R154" s="0" t="n">
        <f aca="false">IF(R27=2,R5,0)</f>
        <v>0</v>
      </c>
      <c r="S154" s="0" t="n">
        <f aca="false">IF(S27=2,S5,0)</f>
        <v>0</v>
      </c>
      <c r="T154" s="0" t="n">
        <f aca="false">IF(T27=2,T5,0)</f>
        <v>0</v>
      </c>
      <c r="U154" s="0" t="n">
        <f aca="false">IF(U27=2,U5,0)</f>
        <v>0</v>
      </c>
      <c r="V154" s="0" t="n">
        <f aca="false">IF(V27=2,V5,0)</f>
        <v>0</v>
      </c>
      <c r="W154" s="0" t="n">
        <f aca="false">IF(W27=2,W5,0)</f>
        <v>0</v>
      </c>
      <c r="X154" s="0" t="n">
        <f aca="false">IF(X27=2,X5,0)</f>
        <v>0</v>
      </c>
      <c r="Y154" s="0" t="n">
        <f aca="false">IF(Y27=2,Y5,0)</f>
        <v>0</v>
      </c>
      <c r="Z154" s="0" t="n">
        <f aca="false">IF(Z27=2,Z5,0)</f>
        <v>0</v>
      </c>
      <c r="AA154" s="0" t="n">
        <f aca="false">IF(AA27=2,AA5,0)</f>
        <v>0</v>
      </c>
      <c r="AB154" s="0" t="n">
        <f aca="false">IF(AB27=2,AB5,0)</f>
        <v>0</v>
      </c>
      <c r="AC154" s="0" t="n">
        <f aca="false">IF(AC27=2,AC5,0)</f>
        <v>0</v>
      </c>
      <c r="AD154" s="0" t="n">
        <f aca="false">IF(AD27=2,AD5,0)</f>
        <v>0</v>
      </c>
      <c r="AE154" s="0" t="n">
        <f aca="false">IF(AE27=2,AE5,0)</f>
        <v>0</v>
      </c>
      <c r="AF154" s="0" t="n">
        <f aca="false">IF(AF27=2,AF5,0)</f>
        <v>0</v>
      </c>
      <c r="AG154" s="0" t="n">
        <f aca="false">IF(AG27=2,AG5,0)</f>
        <v>0</v>
      </c>
      <c r="AH154" s="0" t="n">
        <f aca="false">IF(AH27=2,AH5,0)</f>
        <v>0</v>
      </c>
      <c r="AI154" s="0" t="n">
        <f aca="false">IF(AI27=2,AI5,0)</f>
        <v>0</v>
      </c>
      <c r="AJ154" s="0" t="n">
        <f aca="false">IF(AJ27=2,AJ5,0)</f>
        <v>0</v>
      </c>
      <c r="AK154" s="0" t="n">
        <f aca="false">IF(AK27=2,AK5,0)</f>
        <v>0</v>
      </c>
      <c r="AL154" s="0" t="n">
        <f aca="false">IF(AL27=2,AL5,0)</f>
        <v>0</v>
      </c>
      <c r="AM154" s="0" t="n">
        <f aca="false">IF(AM27=2,AM5,0)</f>
        <v>0</v>
      </c>
      <c r="AN154" s="0" t="n">
        <f aca="false">IF(AN27=2,AN5,0)</f>
        <v>0</v>
      </c>
      <c r="AO154" s="0" t="n">
        <f aca="false">IF(AO27=2,AO5,0)</f>
        <v>0</v>
      </c>
      <c r="AP154" s="0" t="n">
        <f aca="false">IF(AP27=2,AP5,0)</f>
        <v>0</v>
      </c>
      <c r="AQ154" s="0" t="n">
        <f aca="false">IF(AQ27=2,AQ5,0)</f>
        <v>0</v>
      </c>
      <c r="AR154" s="0" t="n">
        <f aca="false">IF(AR27=2,AR5,0)</f>
        <v>0</v>
      </c>
      <c r="AS154" s="0" t="n">
        <f aca="false">IF(AS27=2,AS5,0)</f>
        <v>0</v>
      </c>
      <c r="AT154" s="0" t="n">
        <f aca="false">IF(AT27=2,AT5,0)</f>
        <v>0</v>
      </c>
      <c r="AU154" s="0" t="n">
        <f aca="false">IF(AU27=2,AU5,0)</f>
        <v>0</v>
      </c>
      <c r="AV154" s="0" t="n">
        <f aca="false">IF(AV27=2,AV5,0)</f>
        <v>0</v>
      </c>
      <c r="AW154" s="0" t="n">
        <f aca="false">IF(AW27=2,AW5,0)</f>
        <v>0</v>
      </c>
      <c r="AX154" s="0" t="n">
        <f aca="false">IF(AX27=2,AX5,0)</f>
        <v>0</v>
      </c>
      <c r="AY154" s="0" t="n">
        <f aca="false">IF(AY27=2,AY5,0)</f>
        <v>0</v>
      </c>
      <c r="AZ154" s="0" t="n">
        <f aca="false">IF(AZ27=2,AZ5,0)</f>
        <v>0</v>
      </c>
      <c r="BA154" s="0" t="n">
        <f aca="false">IF(BA27=2,BA5,0)</f>
        <v>0</v>
      </c>
      <c r="BB154" s="0" t="n">
        <f aca="false">IF(BB27=2,BB5,0)</f>
        <v>0</v>
      </c>
      <c r="BC154" s="0" t="n">
        <f aca="false">IF(BC27=2,BC5,0)</f>
        <v>0</v>
      </c>
      <c r="BD154" s="0" t="n">
        <f aca="false">IF(BD27=2,BD5,0)</f>
        <v>0</v>
      </c>
      <c r="BE154" s="0" t="n">
        <f aca="false">IF(BE27=2,BE5,0)</f>
        <v>0</v>
      </c>
      <c r="BF154" s="0" t="n">
        <f aca="false">IF(BF27=2,BF5,0)</f>
        <v>0</v>
      </c>
      <c r="BG154" s="0" t="n">
        <f aca="false">IF(BG27=2,BG5,0)</f>
        <v>0</v>
      </c>
      <c r="BH154" s="0" t="n">
        <f aca="false">IF(BH27=2,BH5,0)</f>
        <v>0</v>
      </c>
      <c r="BI154" s="0" t="n">
        <f aca="false">IF(BI27=2,BI5,0)</f>
        <v>0</v>
      </c>
      <c r="BJ154" s="0" t="n">
        <f aca="false">IF(BJ27=2,BJ5,0)</f>
        <v>0</v>
      </c>
      <c r="BK154" s="0" t="n">
        <f aca="false">IF(BK27=2,BK5,0)</f>
        <v>0</v>
      </c>
      <c r="BL154" s="0" t="n">
        <f aca="false">IF(BL27=2,BL5,0)</f>
        <v>0</v>
      </c>
      <c r="BM154" s="0" t="n">
        <f aca="false">IF(BM27=2,BM5,0)</f>
        <v>0</v>
      </c>
      <c r="BN154" s="0" t="n">
        <f aca="false">IF(BN27=2,BN5,0)</f>
        <v>0</v>
      </c>
      <c r="BO154" s="0" t="n">
        <f aca="false">IF(BO27=2,BO5,0)</f>
        <v>0</v>
      </c>
      <c r="BP154" s="0" t="n">
        <f aca="false">IF(BP27=2,BP5,0)</f>
        <v>0</v>
      </c>
      <c r="BQ154" s="0" t="n">
        <f aca="false">IF(BQ27=2,BQ5,0)</f>
        <v>0</v>
      </c>
      <c r="BR154" s="0" t="n">
        <f aca="false">IF(BR27=2,BR5,0)</f>
        <v>0</v>
      </c>
      <c r="BS154" s="0" t="n">
        <f aca="false">IF(BS27=2,BS5,0)</f>
        <v>0</v>
      </c>
      <c r="BT154" s="0" t="n">
        <f aca="false">IF(BT27=2,BT5,0)</f>
        <v>0</v>
      </c>
      <c r="BU154" s="0" t="n">
        <f aca="false">IF(BU27=2,BU5,0)</f>
        <v>0</v>
      </c>
      <c r="BV154" s="0" t="n">
        <f aca="false">IF(BV27=2,BV5,0)</f>
        <v>0</v>
      </c>
      <c r="BW154" s="0" t="n">
        <f aca="false">IF(BW27=2,BW5,0)</f>
        <v>0</v>
      </c>
      <c r="BX154" s="0" t="n">
        <f aca="false">IF(BX27=2,BX5,0)</f>
        <v>0</v>
      </c>
      <c r="BY154" s="0" t="n">
        <f aca="false">IF(BY27=2,BY5,0)</f>
        <v>0</v>
      </c>
      <c r="BZ154" s="0" t="n">
        <f aca="false">IF(BZ27=2,BZ5,0)</f>
        <v>0</v>
      </c>
      <c r="CA154" s="0" t="n">
        <f aca="false">IF(CA27=2,CA5,0)</f>
        <v>0</v>
      </c>
      <c r="CB154" s="0" t="n">
        <f aca="false">IF(CB27=2,CB5,0)</f>
        <v>0</v>
      </c>
      <c r="CC154" s="0" t="n">
        <f aca="false">IF(CC27=2,CC5,0)</f>
        <v>0</v>
      </c>
      <c r="CD154" s="0" t="n">
        <f aca="false">IF(CD27=2,CD5,0)</f>
        <v>0</v>
      </c>
      <c r="CE154" s="0" t="n">
        <f aca="false">IF(CE27=2,CE5,0)</f>
        <v>0</v>
      </c>
      <c r="CF154" s="0" t="n">
        <f aca="false">IF(CF27=2,CF5,0)</f>
        <v>0</v>
      </c>
      <c r="CG154" s="0" t="n">
        <f aca="false">IF(CG27=2,CG5,0)</f>
        <v>0</v>
      </c>
      <c r="CH154" s="0" t="n">
        <f aca="false">IF(CH27=2,CH5,0)</f>
        <v>0</v>
      </c>
      <c r="CI154" s="0" t="n">
        <f aca="false">IF(CI27=2,CI5,0)</f>
        <v>0</v>
      </c>
      <c r="CJ154" s="0" t="n">
        <f aca="false">IF(CJ27=2,CJ5,0)</f>
        <v>0</v>
      </c>
      <c r="CK154" s="0" t="n">
        <f aca="false">IF(CK27=2,CK5,0)</f>
        <v>0</v>
      </c>
      <c r="CL154" s="0" t="n">
        <f aca="false">IF(CL27=2,CL5,0)</f>
        <v>0</v>
      </c>
      <c r="CM154" s="0" t="n">
        <f aca="false">IF(CM27=2,CM5,0)</f>
        <v>0</v>
      </c>
      <c r="CN154" s="0" t="n">
        <f aca="false">IF(CN27=2,CN5,0)</f>
        <v>0</v>
      </c>
      <c r="CO154" s="0" t="n">
        <f aca="false">IF(CO27=2,CO5,0)</f>
        <v>0</v>
      </c>
      <c r="CP154" s="0" t="n">
        <f aca="false">IF(CP27=2,CP5,0)</f>
        <v>0</v>
      </c>
      <c r="CQ154" s="0" t="n">
        <f aca="false">IF(CQ27=2,CQ5,0)</f>
        <v>0</v>
      </c>
      <c r="CR154" s="0" t="n">
        <f aca="false">IF(CR27=2,CR5,0)</f>
        <v>0</v>
      </c>
      <c r="CS154" s="0" t="n">
        <f aca="false">IF(CS27=2,CS5,0)</f>
        <v>0</v>
      </c>
      <c r="CT154" s="0" t="n">
        <f aca="false">IF(CT27=2,CT5,0)</f>
        <v>0</v>
      </c>
      <c r="CU154" s="0" t="n">
        <f aca="false">IF(CU27=2,CU5,0)</f>
        <v>0</v>
      </c>
      <c r="CV154" s="0" t="n">
        <f aca="false">IF(CV27=2,CV5,0)</f>
        <v>0</v>
      </c>
      <c r="CW154" s="0" t="n">
        <f aca="false">IF(CW27=2,CW5,0)</f>
        <v>0</v>
      </c>
      <c r="CX154" s="0" t="n">
        <f aca="false">IF(CX27=2,CX5,0)</f>
        <v>0</v>
      </c>
      <c r="CY154" s="0" t="n">
        <f aca="false">IF(CY27=2,CY5,0)</f>
        <v>0</v>
      </c>
      <c r="CZ154" s="0" t="n">
        <f aca="false">IF(CZ27=2,CZ5,0)</f>
        <v>0</v>
      </c>
      <c r="DA154" s="0" t="n">
        <f aca="false">IF(DA27=2,DA5,0)</f>
        <v>0</v>
      </c>
      <c r="DB154" s="0" t="n">
        <f aca="false">IF(DB27=2,DB5,0)</f>
        <v>0</v>
      </c>
      <c r="DC154" s="0" t="n">
        <f aca="false">IF(DC27=2,DC5,0)</f>
        <v>0</v>
      </c>
      <c r="DD154" s="0" t="n">
        <f aca="false">IF(DD27=2,DD5,0)</f>
        <v>0</v>
      </c>
      <c r="DE154" s="0" t="n">
        <f aca="false">IF(DE27=2,DE5,0)</f>
        <v>0</v>
      </c>
      <c r="DF154" s="0" t="n">
        <f aca="false">IF(DF27=2,DF5,0)</f>
        <v>0</v>
      </c>
      <c r="DG154" s="0" t="n">
        <f aca="false">IF(DG27=2,DG5,0)</f>
        <v>0</v>
      </c>
      <c r="DH154" s="0" t="n">
        <f aca="false">IF(DH27=2,DH5,0)</f>
        <v>0</v>
      </c>
      <c r="DI154" s="0" t="n">
        <f aca="false">IF(DI27=2,DI5,0)</f>
        <v>0</v>
      </c>
      <c r="DJ154" s="0" t="n">
        <f aca="false">IF(DJ27=2,DJ5,0)</f>
        <v>0</v>
      </c>
      <c r="DK154" s="0" t="n">
        <f aca="false">IF(DK27=2,DK5,0)</f>
        <v>0</v>
      </c>
      <c r="DL154" s="0" t="n">
        <f aca="false">IF(DL27=2,DL5,0)</f>
        <v>0</v>
      </c>
      <c r="DM154" s="0" t="n">
        <f aca="false">IF(DM27=2,DM5,0)</f>
        <v>0</v>
      </c>
      <c r="DN154" s="0" t="n">
        <f aca="false">IF(DN27=2,DN5,0)</f>
        <v>0</v>
      </c>
      <c r="DO154" s="0" t="n">
        <f aca="false">IF(DO27=2,DO5,0)</f>
        <v>0</v>
      </c>
      <c r="DP154" s="0" t="n">
        <f aca="false">IF(DP27=2,DP5,0)</f>
        <v>0</v>
      </c>
      <c r="DQ154" s="0" t="n">
        <f aca="false">IF(DQ27=2,DQ5,0)</f>
        <v>0</v>
      </c>
      <c r="DR154" s="0" t="n">
        <f aca="false">IF(DR27=2,DR5,0)</f>
        <v>0</v>
      </c>
      <c r="DS154" s="0" t="n">
        <f aca="false">IF(DS27=2,DS5,0)</f>
        <v>0</v>
      </c>
      <c r="DT154" s="0" t="n">
        <f aca="false">IF(DT27=2,DT5,0)</f>
        <v>0</v>
      </c>
      <c r="DU154" s="0" t="n">
        <f aca="false">IF(DU27=2,DU5,0)</f>
        <v>0</v>
      </c>
      <c r="DV154" s="0" t="n">
        <f aca="false">IF(DV27=2,DV5,0)</f>
        <v>0</v>
      </c>
      <c r="DW154" s="0" t="n">
        <f aca="false">IF(DW27=2,DW5,0)</f>
        <v>0</v>
      </c>
      <c r="DX154" s="0" t="n">
        <f aca="false">IF(DX27=2,DX5,0)</f>
        <v>0</v>
      </c>
      <c r="DY154" s="0" t="n">
        <f aca="false">IF(DY27=2,DY5,0)</f>
        <v>0</v>
      </c>
      <c r="DZ154" s="0" t="n">
        <f aca="false">IF(DZ27=2,DZ5,0)</f>
        <v>0</v>
      </c>
      <c r="EA154" s="0" t="n">
        <f aca="false">IF(EA27=2,EA5,0)</f>
        <v>0</v>
      </c>
      <c r="EB154" s="0" t="n">
        <f aca="false">IF(EB27=2,EB5,0)</f>
        <v>0</v>
      </c>
      <c r="EC154" s="0" t="n">
        <f aca="false">IF(EC27=2,EC5,0)</f>
        <v>0</v>
      </c>
      <c r="ED154" s="0" t="n">
        <f aca="false">IF(ED27=2,ED5,0)</f>
        <v>0</v>
      </c>
      <c r="EE154" s="0" t="n">
        <f aca="false">IF(EE27=2,EE5,0)</f>
        <v>0</v>
      </c>
      <c r="EF154" s="0" t="n">
        <f aca="false">IF(EF27=2,EF5,0)</f>
        <v>0</v>
      </c>
      <c r="EG154" s="0" t="n">
        <f aca="false">IF(EG27=2,EG5,0)</f>
        <v>0</v>
      </c>
      <c r="EH154" s="0" t="n">
        <f aca="false">IF(EH27=2,EH5,0)</f>
        <v>0</v>
      </c>
      <c r="EI154" s="0" t="n">
        <f aca="false">IF(EI27=2,EI5,0)</f>
        <v>0</v>
      </c>
      <c r="EJ154" s="0" t="n">
        <f aca="false">IF(EJ27=2,EJ5,0)</f>
        <v>0</v>
      </c>
      <c r="EK154" s="0" t="n">
        <f aca="false">IF(EK27=2,EK5,0)</f>
        <v>0</v>
      </c>
      <c r="EL154" s="0" t="n">
        <f aca="false">IF(EL27=2,EL5,0)</f>
        <v>0</v>
      </c>
      <c r="EM154" s="0" t="n">
        <f aca="false">IF(EM27=2,EM5,0)</f>
        <v>0</v>
      </c>
      <c r="EN154" s="0" t="n">
        <f aca="false">IF(EN27=2,EN5,0)</f>
        <v>0</v>
      </c>
      <c r="EO154" s="0" t="n">
        <f aca="false">IF(EO27=2,EO5,0)</f>
        <v>0</v>
      </c>
      <c r="EP154" s="0" t="n">
        <f aca="false">IF(EP27=2,EP5,0)</f>
        <v>0</v>
      </c>
      <c r="EQ154" s="0" t="n">
        <f aca="false">IF(EQ27=2,EQ5,0)</f>
        <v>0</v>
      </c>
      <c r="ER154" s="0" t="n">
        <f aca="false">IF(ER27=2,ER5,0)</f>
        <v>0</v>
      </c>
      <c r="ES154" s="0" t="n">
        <f aca="false">IF(ES27=2,ES5,0)</f>
        <v>0</v>
      </c>
      <c r="ET154" s="0" t="n">
        <f aca="false">IF(ET27=2,ET5,0)</f>
        <v>0</v>
      </c>
      <c r="EU154" s="0" t="n">
        <f aca="false">IF(EU27=2,EU5,0)</f>
        <v>0</v>
      </c>
      <c r="EV154" s="0" t="n">
        <f aca="false">IF(EV27=2,EV5,0)</f>
        <v>0</v>
      </c>
      <c r="EW154" s="0" t="n">
        <f aca="false">IF(EW27=2,EW5,0)</f>
        <v>0</v>
      </c>
      <c r="EX154" s="0" t="n">
        <f aca="false">IF(EX27=2,EX5,0)</f>
        <v>0</v>
      </c>
      <c r="EY154" s="0" t="n">
        <f aca="false">IF(EY27=2,EY5,0)</f>
        <v>0</v>
      </c>
      <c r="EZ154" s="0" t="n">
        <f aca="false">IF(EZ27=2,EZ5,0)</f>
        <v>0</v>
      </c>
      <c r="FA154" s="0" t="n">
        <f aca="false">IF(FA27=2,FA5,0)</f>
        <v>0</v>
      </c>
      <c r="FB154" s="0" t="n">
        <f aca="false">IF(FB27=2,FB5,0)</f>
        <v>0</v>
      </c>
      <c r="FC154" s="0" t="n">
        <f aca="false">IF(FC27=2,FC5,0)</f>
        <v>0</v>
      </c>
      <c r="FD154" s="0" t="n">
        <f aca="false">IF(FD27=2,FD5,0)</f>
        <v>0</v>
      </c>
      <c r="FE154" s="0" t="n">
        <f aca="false">IF(FE27=2,FE5,0)</f>
        <v>0</v>
      </c>
      <c r="FF154" s="0" t="n">
        <f aca="false">IF(FF27=2,FF5,0)</f>
        <v>0</v>
      </c>
      <c r="FG154" s="0" t="n">
        <f aca="false">IF(FG27=2,FG5,0)</f>
        <v>0</v>
      </c>
      <c r="FH154" s="0" t="n">
        <f aca="false">IF(FH27=2,FH5,0)</f>
        <v>0</v>
      </c>
      <c r="FI154" s="0" t="n">
        <f aca="false">IF(FI27=2,FI5,0)</f>
        <v>0</v>
      </c>
      <c r="FJ154" s="0" t="n">
        <f aca="false">IF(FJ27=2,FJ5,0)</f>
        <v>0</v>
      </c>
      <c r="FK154" s="0" t="n">
        <f aca="false">IF(FK27=2,FK5,0)</f>
        <v>0</v>
      </c>
      <c r="FL154" s="0" t="n">
        <f aca="false">IF(FL27=2,FL5,0)</f>
        <v>0</v>
      </c>
      <c r="FM154" s="0" t="n">
        <f aca="false">IF(FM27=2,FM5,0)</f>
        <v>0</v>
      </c>
      <c r="FN154" s="0" t="n">
        <f aca="false">IF(FN27=2,FN5,0)</f>
        <v>0</v>
      </c>
      <c r="FO154" s="0" t="n">
        <f aca="false">IF(FO27=2,FO5,0)</f>
        <v>0</v>
      </c>
      <c r="FP154" s="0" t="n">
        <f aca="false">IF(FP27=2,FP5,0)</f>
        <v>0</v>
      </c>
      <c r="FQ154" s="0" t="n">
        <f aca="false">IF(FQ27=2,FQ5,0)</f>
        <v>0</v>
      </c>
      <c r="FR154" s="0" t="n">
        <f aca="false">IF(FR27=2,FR5,0)</f>
        <v>0</v>
      </c>
      <c r="FS154" s="0" t="n">
        <f aca="false">IF(FS27=2,FS5,0)</f>
        <v>0</v>
      </c>
      <c r="FT154" s="0" t="n">
        <f aca="false">IF(FT27=2,FT5,0)</f>
        <v>0</v>
      </c>
      <c r="FU154" s="0" t="n">
        <f aca="false">IF(FU27=2,FU5,0)</f>
        <v>0</v>
      </c>
      <c r="FV154" s="0" t="n">
        <f aca="false">IF(FV27=2,FV5,0)</f>
        <v>0</v>
      </c>
      <c r="FW154" s="0" t="n">
        <f aca="false">IF(FW27=2,FW5,0)</f>
        <v>0</v>
      </c>
      <c r="FX154" s="0" t="n">
        <f aca="false">IF(FX27=2,FX5,0)</f>
        <v>0</v>
      </c>
      <c r="FY154" s="0" t="n">
        <f aca="false">IF(FY27=2,FY5,0)</f>
        <v>0</v>
      </c>
      <c r="FZ154" s="0" t="n">
        <f aca="false">IF(FZ27=2,FZ5,0)</f>
        <v>0</v>
      </c>
      <c r="GA154" s="0" t="n">
        <f aca="false">IF(GA27=2,GA5,0)</f>
        <v>0</v>
      </c>
      <c r="GB154" s="0" t="n">
        <f aca="false">IF(GB27=2,GB5,0)</f>
        <v>0</v>
      </c>
      <c r="GC154" s="0" t="n">
        <f aca="false">IF(GC27=2,GC5,0)</f>
        <v>0</v>
      </c>
      <c r="GD154" s="0" t="n">
        <f aca="false">IF(GD27=2,GD5,0)</f>
        <v>0</v>
      </c>
      <c r="GE154" s="0" t="n">
        <f aca="false">IF(GE27=2,GE5,0)</f>
        <v>0</v>
      </c>
      <c r="GF154" s="0" t="n">
        <f aca="false">IF(GF27=2,GF5,0)</f>
        <v>0</v>
      </c>
      <c r="GG154" s="0" t="n">
        <f aca="false">IF(GG27=2,GG5,0)</f>
        <v>0</v>
      </c>
      <c r="GH154" s="0" t="n">
        <f aca="false">IF(GH27=2,GH5,0)</f>
        <v>0</v>
      </c>
      <c r="GI154" s="0" t="n">
        <f aca="false">IF(GI27=2,GI5,0)</f>
        <v>0</v>
      </c>
      <c r="GJ154" s="0" t="n">
        <f aca="false">IF(GJ27=2,GJ5,0)</f>
        <v>0</v>
      </c>
      <c r="GK154" s="0" t="n">
        <f aca="false">IF(GK27=2,GK5,0)</f>
        <v>0</v>
      </c>
      <c r="GL154" s="0" t="n">
        <f aca="false">IF(GL27=2,GL5,0)</f>
        <v>0</v>
      </c>
      <c r="GM154" s="0" t="n">
        <f aca="false">IF(GM27=2,GM5,0)</f>
        <v>0</v>
      </c>
      <c r="GN154" s="0" t="n">
        <f aca="false">IF(GN27=2,GN5,0)</f>
        <v>0</v>
      </c>
      <c r="GO154" s="0" t="n">
        <f aca="false">IF(GO27=2,GO5,0)</f>
        <v>0</v>
      </c>
      <c r="GP154" s="0" t="n">
        <f aca="false">IF(GP27=2,GP5,0)</f>
        <v>0</v>
      </c>
      <c r="GQ154" s="0" t="n">
        <f aca="false">IF(GQ27=2,GQ5,0)</f>
        <v>0</v>
      </c>
      <c r="GR154" s="0" t="n">
        <f aca="false">IF(GR27=2,GR5,0)</f>
        <v>0</v>
      </c>
      <c r="GS154" s="0" t="n">
        <f aca="false">IF(GS27=2,GS5,0)</f>
        <v>0</v>
      </c>
    </row>
    <row r="155" customFormat="false" ht="12.75" hidden="false" customHeight="false" outlineLevel="0" collapsed="false">
      <c r="B155" s="0" t="n">
        <f aca="false">IF(B27=2,B6,0)</f>
        <v>0</v>
      </c>
      <c r="C155" s="0" t="n">
        <f aca="false">IF(C27=2,C6,0)</f>
        <v>0</v>
      </c>
      <c r="D155" s="0" t="n">
        <f aca="false">IF(D27=2,D6,0)</f>
        <v>0</v>
      </c>
      <c r="E155" s="0" t="n">
        <f aca="false">IF(E27=2,E6,0)</f>
        <v>0</v>
      </c>
      <c r="F155" s="0" t="n">
        <f aca="false">IF(F27=2,F6,0)</f>
        <v>0</v>
      </c>
      <c r="G155" s="0" t="n">
        <f aca="false">IF(G27=2,G6,0)</f>
        <v>0</v>
      </c>
      <c r="H155" s="0" t="n">
        <f aca="false">IF(H27=2,H6,0)</f>
        <v>0</v>
      </c>
      <c r="I155" s="0" t="n">
        <f aca="false">IF(I27=2,I6,0)</f>
        <v>0</v>
      </c>
      <c r="J155" s="0" t="n">
        <f aca="false">IF(J27=2,J6,0)</f>
        <v>0</v>
      </c>
      <c r="K155" s="0" t="n">
        <f aca="false">IF(K27=2,K6,0)</f>
        <v>0</v>
      </c>
      <c r="L155" s="0" t="n">
        <f aca="false">IF(L27=2,L6,0)</f>
        <v>0</v>
      </c>
      <c r="M155" s="0" t="n">
        <f aca="false">IF(M27=2,M6,0)</f>
        <v>0</v>
      </c>
      <c r="N155" s="0" t="n">
        <f aca="false">IF(N27=2,N6,0)</f>
        <v>0</v>
      </c>
      <c r="O155" s="0" t="n">
        <f aca="false">IF(O27=2,O6,0)</f>
        <v>0</v>
      </c>
      <c r="P155" s="0" t="n">
        <f aca="false">IF(P27=2,P6,0)</f>
        <v>0</v>
      </c>
      <c r="Q155" s="0" t="n">
        <f aca="false">IF(Q27=2,Q6,0)</f>
        <v>0</v>
      </c>
      <c r="R155" s="0" t="n">
        <f aca="false">IF(R27=2,R6,0)</f>
        <v>0</v>
      </c>
      <c r="S155" s="0" t="n">
        <f aca="false">IF(S27=2,S6,0)</f>
        <v>0</v>
      </c>
      <c r="T155" s="0" t="n">
        <f aca="false">IF(T27=2,T6,0)</f>
        <v>0</v>
      </c>
      <c r="U155" s="0" t="n">
        <f aca="false">IF(U27=2,U6,0)</f>
        <v>0</v>
      </c>
      <c r="V155" s="0" t="n">
        <f aca="false">IF(V27=2,V6,0)</f>
        <v>0</v>
      </c>
      <c r="W155" s="0" t="n">
        <f aca="false">IF(W27=2,W6,0)</f>
        <v>0</v>
      </c>
      <c r="X155" s="0" t="n">
        <f aca="false">IF(X27=2,X6,0)</f>
        <v>0</v>
      </c>
      <c r="Y155" s="0" t="n">
        <f aca="false">IF(Y27=2,Y6,0)</f>
        <v>0</v>
      </c>
      <c r="Z155" s="0" t="n">
        <f aca="false">IF(Z27=2,Z6,0)</f>
        <v>0</v>
      </c>
      <c r="AA155" s="0" t="n">
        <f aca="false">IF(AA27=2,AA6,0)</f>
        <v>0</v>
      </c>
      <c r="AB155" s="0" t="n">
        <f aca="false">IF(AB27=2,AB6,0)</f>
        <v>0</v>
      </c>
      <c r="AC155" s="0" t="n">
        <f aca="false">IF(AC27=2,AC6,0)</f>
        <v>0</v>
      </c>
      <c r="AD155" s="0" t="n">
        <f aca="false">IF(AD27=2,AD6,0)</f>
        <v>0</v>
      </c>
      <c r="AE155" s="0" t="n">
        <f aca="false">IF(AE27=2,AE6,0)</f>
        <v>0</v>
      </c>
      <c r="AF155" s="0" t="n">
        <f aca="false">IF(AF27=2,AF6,0)</f>
        <v>0</v>
      </c>
      <c r="AG155" s="0" t="n">
        <f aca="false">IF(AG27=2,AG6,0)</f>
        <v>0</v>
      </c>
      <c r="AH155" s="0" t="n">
        <f aca="false">IF(AH27=2,AH6,0)</f>
        <v>0</v>
      </c>
      <c r="AI155" s="0" t="n">
        <f aca="false">IF(AI27=2,AI6,0)</f>
        <v>0</v>
      </c>
      <c r="AJ155" s="0" t="n">
        <f aca="false">IF(AJ27=2,AJ6,0)</f>
        <v>0</v>
      </c>
      <c r="AK155" s="0" t="n">
        <f aca="false">IF(AK27=2,AK6,0)</f>
        <v>0</v>
      </c>
      <c r="AL155" s="0" t="n">
        <f aca="false">IF(AL27=2,AL6,0)</f>
        <v>0</v>
      </c>
      <c r="AM155" s="0" t="n">
        <f aca="false">IF(AM27=2,AM6,0)</f>
        <v>0</v>
      </c>
      <c r="AN155" s="0" t="n">
        <f aca="false">IF(AN27=2,AN6,0)</f>
        <v>0</v>
      </c>
      <c r="AO155" s="0" t="n">
        <f aca="false">IF(AO27=2,AO6,0)</f>
        <v>0</v>
      </c>
      <c r="AP155" s="0" t="n">
        <f aca="false">IF(AP27=2,AP6,0)</f>
        <v>0</v>
      </c>
      <c r="AQ155" s="0" t="n">
        <f aca="false">IF(AQ27=2,AQ6,0)</f>
        <v>0</v>
      </c>
      <c r="AR155" s="0" t="n">
        <f aca="false">IF(AR27=2,AR6,0)</f>
        <v>0</v>
      </c>
      <c r="AS155" s="0" t="n">
        <f aca="false">IF(AS27=2,AS6,0)</f>
        <v>0</v>
      </c>
      <c r="AT155" s="0" t="n">
        <f aca="false">IF(AT27=2,AT6,0)</f>
        <v>0</v>
      </c>
      <c r="AU155" s="0" t="n">
        <f aca="false">IF(AU27=2,AU6,0)</f>
        <v>0</v>
      </c>
      <c r="AV155" s="0" t="n">
        <f aca="false">IF(AV27=2,AV6,0)</f>
        <v>0</v>
      </c>
      <c r="AW155" s="0" t="n">
        <f aca="false">IF(AW27=2,AW6,0)</f>
        <v>0</v>
      </c>
      <c r="AX155" s="0" t="n">
        <f aca="false">IF(AX27=2,AX6,0)</f>
        <v>0</v>
      </c>
      <c r="AY155" s="0" t="n">
        <f aca="false">IF(AY27=2,AY6,0)</f>
        <v>0</v>
      </c>
      <c r="AZ155" s="0" t="n">
        <f aca="false">IF(AZ27=2,AZ6,0)</f>
        <v>0</v>
      </c>
      <c r="BA155" s="0" t="n">
        <f aca="false">IF(BA27=2,BA6,0)</f>
        <v>0</v>
      </c>
      <c r="BB155" s="0" t="n">
        <f aca="false">IF(BB27=2,BB6,0)</f>
        <v>0</v>
      </c>
      <c r="BC155" s="0" t="n">
        <f aca="false">IF(BC27=2,BC6,0)</f>
        <v>0</v>
      </c>
      <c r="BD155" s="0" t="n">
        <f aca="false">IF(BD27=2,BD6,0)</f>
        <v>0</v>
      </c>
      <c r="BE155" s="0" t="n">
        <f aca="false">IF(BE27=2,BE6,0)</f>
        <v>0</v>
      </c>
      <c r="BF155" s="0" t="n">
        <f aca="false">IF(BF27=2,BF6,0)</f>
        <v>0</v>
      </c>
      <c r="BG155" s="0" t="n">
        <f aca="false">IF(BG27=2,BG6,0)</f>
        <v>0</v>
      </c>
      <c r="BH155" s="0" t="n">
        <f aca="false">IF(BH27=2,BH6,0)</f>
        <v>0</v>
      </c>
      <c r="BI155" s="0" t="n">
        <f aca="false">IF(BI27=2,BI6,0)</f>
        <v>0</v>
      </c>
      <c r="BJ155" s="0" t="n">
        <f aca="false">IF(BJ27=2,BJ6,0)</f>
        <v>0</v>
      </c>
      <c r="BK155" s="0" t="n">
        <f aca="false">IF(BK27=2,BK6,0)</f>
        <v>0</v>
      </c>
      <c r="BL155" s="0" t="n">
        <f aca="false">IF(BL27=2,BL6,0)</f>
        <v>0</v>
      </c>
      <c r="BM155" s="0" t="n">
        <f aca="false">IF(BM27=2,BM6,0)</f>
        <v>0</v>
      </c>
      <c r="BN155" s="0" t="n">
        <f aca="false">IF(BN27=2,BN6,0)</f>
        <v>0</v>
      </c>
      <c r="BO155" s="0" t="n">
        <f aca="false">IF(BO27=2,BO6,0)</f>
        <v>0</v>
      </c>
      <c r="BP155" s="0" t="n">
        <f aca="false">IF(BP27=2,BP6,0)</f>
        <v>0</v>
      </c>
      <c r="BQ155" s="0" t="n">
        <f aca="false">IF(BQ27=2,BQ6,0)</f>
        <v>0</v>
      </c>
      <c r="BR155" s="0" t="n">
        <f aca="false">IF(BR27=2,BR6,0)</f>
        <v>0</v>
      </c>
      <c r="BS155" s="0" t="n">
        <f aca="false">IF(BS27=2,BS6,0)</f>
        <v>0</v>
      </c>
      <c r="BT155" s="0" t="n">
        <f aca="false">IF(BT27=2,BT6,0)</f>
        <v>0</v>
      </c>
      <c r="BU155" s="0" t="n">
        <f aca="false">IF(BU27=2,BU6,0)</f>
        <v>0</v>
      </c>
      <c r="BV155" s="0" t="n">
        <f aca="false">IF(BV27=2,BV6,0)</f>
        <v>0</v>
      </c>
      <c r="BW155" s="0" t="n">
        <f aca="false">IF(BW27=2,BW6,0)</f>
        <v>0</v>
      </c>
      <c r="BX155" s="0" t="n">
        <f aca="false">IF(BX27=2,BX6,0)</f>
        <v>0</v>
      </c>
      <c r="BY155" s="0" t="n">
        <f aca="false">IF(BY27=2,BY6,0)</f>
        <v>0</v>
      </c>
      <c r="BZ155" s="0" t="n">
        <f aca="false">IF(BZ27=2,BZ6,0)</f>
        <v>0</v>
      </c>
      <c r="CA155" s="0" t="n">
        <f aca="false">IF(CA27=2,CA6,0)</f>
        <v>0</v>
      </c>
      <c r="CB155" s="0" t="n">
        <f aca="false">IF(CB27=2,CB6,0)</f>
        <v>0</v>
      </c>
      <c r="CC155" s="0" t="n">
        <f aca="false">IF(CC27=2,CC6,0)</f>
        <v>0</v>
      </c>
      <c r="CD155" s="0" t="n">
        <f aca="false">IF(CD27=2,CD6,0)</f>
        <v>0</v>
      </c>
      <c r="CE155" s="0" t="n">
        <f aca="false">IF(CE27=2,CE6,0)</f>
        <v>0</v>
      </c>
      <c r="CF155" s="0" t="n">
        <f aca="false">IF(CF27=2,CF6,0)</f>
        <v>0</v>
      </c>
      <c r="CG155" s="0" t="n">
        <f aca="false">IF(CG27=2,CG6,0)</f>
        <v>0</v>
      </c>
      <c r="CH155" s="0" t="n">
        <f aca="false">IF(CH27=2,CH6,0)</f>
        <v>0</v>
      </c>
      <c r="CI155" s="0" t="n">
        <f aca="false">IF(CI27=2,CI6,0)</f>
        <v>0</v>
      </c>
      <c r="CJ155" s="0" t="n">
        <f aca="false">IF(CJ27=2,CJ6,0)</f>
        <v>0</v>
      </c>
      <c r="CK155" s="0" t="n">
        <f aca="false">IF(CK27=2,CK6,0)</f>
        <v>0</v>
      </c>
      <c r="CL155" s="0" t="n">
        <f aca="false">IF(CL27=2,CL6,0)</f>
        <v>0</v>
      </c>
      <c r="CM155" s="0" t="n">
        <f aca="false">IF(CM27=2,CM6,0)</f>
        <v>0</v>
      </c>
      <c r="CN155" s="0" t="n">
        <f aca="false">IF(CN27=2,CN6,0)</f>
        <v>0</v>
      </c>
      <c r="CO155" s="0" t="n">
        <f aca="false">IF(CO27=2,CO6,0)</f>
        <v>0</v>
      </c>
      <c r="CP155" s="0" t="n">
        <f aca="false">IF(CP27=2,CP6,0)</f>
        <v>0</v>
      </c>
      <c r="CQ155" s="0" t="n">
        <f aca="false">IF(CQ27=2,CQ6,0)</f>
        <v>0</v>
      </c>
      <c r="CR155" s="0" t="n">
        <f aca="false">IF(CR27=2,CR6,0)</f>
        <v>0</v>
      </c>
      <c r="CS155" s="0" t="n">
        <f aca="false">IF(CS27=2,CS6,0)</f>
        <v>0</v>
      </c>
      <c r="CT155" s="0" t="n">
        <f aca="false">IF(CT27=2,CT6,0)</f>
        <v>0</v>
      </c>
      <c r="CU155" s="0" t="n">
        <f aca="false">IF(CU27=2,CU6,0)</f>
        <v>0</v>
      </c>
      <c r="CV155" s="0" t="n">
        <f aca="false">IF(CV27=2,CV6,0)</f>
        <v>0</v>
      </c>
      <c r="CW155" s="0" t="n">
        <f aca="false">IF(CW27=2,CW6,0)</f>
        <v>0</v>
      </c>
      <c r="CX155" s="0" t="n">
        <f aca="false">IF(CX27=2,CX6,0)</f>
        <v>0</v>
      </c>
      <c r="CY155" s="0" t="n">
        <f aca="false">IF(CY27=2,CY6,0)</f>
        <v>0</v>
      </c>
      <c r="CZ155" s="0" t="n">
        <f aca="false">IF(CZ27=2,CZ6,0)</f>
        <v>0</v>
      </c>
      <c r="DA155" s="0" t="n">
        <f aca="false">IF(DA27=2,DA6,0)</f>
        <v>0</v>
      </c>
      <c r="DB155" s="0" t="n">
        <f aca="false">IF(DB27=2,DB6,0)</f>
        <v>0</v>
      </c>
      <c r="DC155" s="0" t="n">
        <f aca="false">IF(DC27=2,DC6,0)</f>
        <v>0</v>
      </c>
      <c r="DD155" s="0" t="n">
        <f aca="false">IF(DD27=2,DD6,0)</f>
        <v>0</v>
      </c>
      <c r="DE155" s="0" t="n">
        <f aca="false">IF(DE27=2,DE6,0)</f>
        <v>0</v>
      </c>
      <c r="DF155" s="0" t="n">
        <f aca="false">IF(DF27=2,DF6,0)</f>
        <v>0</v>
      </c>
      <c r="DG155" s="0" t="n">
        <f aca="false">IF(DG27=2,DG6,0)</f>
        <v>0</v>
      </c>
      <c r="DH155" s="0" t="n">
        <f aca="false">IF(DH27=2,DH6,0)</f>
        <v>0</v>
      </c>
      <c r="DI155" s="0" t="n">
        <f aca="false">IF(DI27=2,DI6,0)</f>
        <v>0</v>
      </c>
      <c r="DJ155" s="0" t="n">
        <f aca="false">IF(DJ27=2,DJ6,0)</f>
        <v>0</v>
      </c>
      <c r="DK155" s="0" t="n">
        <f aca="false">IF(DK27=2,DK6,0)</f>
        <v>0</v>
      </c>
      <c r="DL155" s="0" t="n">
        <f aca="false">IF(DL27=2,DL6,0)</f>
        <v>0</v>
      </c>
      <c r="DM155" s="0" t="n">
        <f aca="false">IF(DM27=2,DM6,0)</f>
        <v>0</v>
      </c>
      <c r="DN155" s="0" t="n">
        <f aca="false">IF(DN27=2,DN6,0)</f>
        <v>0</v>
      </c>
      <c r="DO155" s="0" t="n">
        <f aca="false">IF(DO27=2,DO6,0)</f>
        <v>0</v>
      </c>
      <c r="DP155" s="0" t="n">
        <f aca="false">IF(DP27=2,DP6,0)</f>
        <v>0</v>
      </c>
      <c r="DQ155" s="0" t="n">
        <f aca="false">IF(DQ27=2,DQ6,0)</f>
        <v>0</v>
      </c>
      <c r="DR155" s="0" t="n">
        <f aca="false">IF(DR27=2,DR6,0)</f>
        <v>0</v>
      </c>
      <c r="DS155" s="0" t="n">
        <f aca="false">IF(DS27=2,DS6,0)</f>
        <v>0</v>
      </c>
      <c r="DT155" s="0" t="n">
        <f aca="false">IF(DT27=2,DT6,0)</f>
        <v>0</v>
      </c>
      <c r="DU155" s="0" t="n">
        <f aca="false">IF(DU27=2,DU6,0)</f>
        <v>0</v>
      </c>
      <c r="DV155" s="0" t="n">
        <f aca="false">IF(DV27=2,DV6,0)</f>
        <v>0</v>
      </c>
      <c r="DW155" s="0" t="n">
        <f aca="false">IF(DW27=2,DW6,0)</f>
        <v>0</v>
      </c>
      <c r="DX155" s="0" t="n">
        <f aca="false">IF(DX27=2,DX6,0)</f>
        <v>0</v>
      </c>
      <c r="DY155" s="0" t="n">
        <f aca="false">IF(DY27=2,DY6,0)</f>
        <v>0</v>
      </c>
      <c r="DZ155" s="0" t="n">
        <f aca="false">IF(DZ27=2,DZ6,0)</f>
        <v>0</v>
      </c>
      <c r="EA155" s="0" t="n">
        <f aca="false">IF(EA27=2,EA6,0)</f>
        <v>0</v>
      </c>
      <c r="EB155" s="0" t="n">
        <f aca="false">IF(EB27=2,EB6,0)</f>
        <v>0</v>
      </c>
      <c r="EC155" s="0" t="n">
        <f aca="false">IF(EC27=2,EC6,0)</f>
        <v>0</v>
      </c>
      <c r="ED155" s="0" t="n">
        <f aca="false">IF(ED27=2,ED6,0)</f>
        <v>0</v>
      </c>
      <c r="EE155" s="0" t="n">
        <f aca="false">IF(EE27=2,EE6,0)</f>
        <v>0</v>
      </c>
      <c r="EF155" s="0" t="n">
        <f aca="false">IF(EF27=2,EF6,0)</f>
        <v>0</v>
      </c>
      <c r="EG155" s="0" t="n">
        <f aca="false">IF(EG27=2,EG6,0)</f>
        <v>0</v>
      </c>
      <c r="EH155" s="0" t="n">
        <f aca="false">IF(EH27=2,EH6,0)</f>
        <v>0</v>
      </c>
      <c r="EI155" s="0" t="n">
        <f aca="false">IF(EI27=2,EI6,0)</f>
        <v>0</v>
      </c>
      <c r="EJ155" s="0" t="n">
        <f aca="false">IF(EJ27=2,EJ6,0)</f>
        <v>0</v>
      </c>
      <c r="EK155" s="0" t="n">
        <f aca="false">IF(EK27=2,EK6,0)</f>
        <v>0</v>
      </c>
      <c r="EL155" s="0" t="n">
        <f aca="false">IF(EL27=2,EL6,0)</f>
        <v>0</v>
      </c>
      <c r="EM155" s="0" t="n">
        <f aca="false">IF(EM27=2,EM6,0)</f>
        <v>0</v>
      </c>
      <c r="EN155" s="0" t="n">
        <f aca="false">IF(EN27=2,EN6,0)</f>
        <v>0</v>
      </c>
      <c r="EO155" s="0" t="n">
        <f aca="false">IF(EO27=2,EO6,0)</f>
        <v>0</v>
      </c>
      <c r="EP155" s="0" t="n">
        <f aca="false">IF(EP27=2,EP6,0)</f>
        <v>0</v>
      </c>
      <c r="EQ155" s="0" t="n">
        <f aca="false">IF(EQ27=2,EQ6,0)</f>
        <v>0</v>
      </c>
      <c r="ER155" s="0" t="n">
        <f aca="false">IF(ER27=2,ER6,0)</f>
        <v>0</v>
      </c>
      <c r="ES155" s="0" t="n">
        <f aca="false">IF(ES27=2,ES6,0)</f>
        <v>0</v>
      </c>
      <c r="ET155" s="0" t="n">
        <f aca="false">IF(ET27=2,ET6,0)</f>
        <v>0</v>
      </c>
      <c r="EU155" s="0" t="n">
        <f aca="false">IF(EU27=2,EU6,0)</f>
        <v>0</v>
      </c>
      <c r="EV155" s="0" t="n">
        <f aca="false">IF(EV27=2,EV6,0)</f>
        <v>0</v>
      </c>
      <c r="EW155" s="0" t="n">
        <f aca="false">IF(EW27=2,EW6,0)</f>
        <v>0</v>
      </c>
      <c r="EX155" s="0" t="n">
        <f aca="false">IF(EX27=2,EX6,0)</f>
        <v>0</v>
      </c>
      <c r="EY155" s="0" t="n">
        <f aca="false">IF(EY27=2,EY6,0)</f>
        <v>0</v>
      </c>
      <c r="EZ155" s="0" t="n">
        <f aca="false">IF(EZ27=2,EZ6,0)</f>
        <v>0</v>
      </c>
      <c r="FA155" s="0" t="n">
        <f aca="false">IF(FA27=2,FA6,0)</f>
        <v>0</v>
      </c>
      <c r="FB155" s="0" t="n">
        <f aca="false">IF(FB27=2,FB6,0)</f>
        <v>0</v>
      </c>
      <c r="FC155" s="0" t="n">
        <f aca="false">IF(FC27=2,FC6,0)</f>
        <v>0</v>
      </c>
      <c r="FD155" s="0" t="n">
        <f aca="false">IF(FD27=2,FD6,0)</f>
        <v>0</v>
      </c>
      <c r="FE155" s="0" t="n">
        <f aca="false">IF(FE27=2,FE6,0)</f>
        <v>0</v>
      </c>
      <c r="FF155" s="0" t="n">
        <f aca="false">IF(FF27=2,FF6,0)</f>
        <v>0</v>
      </c>
      <c r="FG155" s="0" t="n">
        <f aca="false">IF(FG27=2,FG6,0)</f>
        <v>0</v>
      </c>
      <c r="FH155" s="0" t="n">
        <f aca="false">IF(FH27=2,FH6,0)</f>
        <v>0</v>
      </c>
      <c r="FI155" s="0" t="n">
        <f aca="false">IF(FI27=2,FI6,0)</f>
        <v>0</v>
      </c>
      <c r="FJ155" s="0" t="n">
        <f aca="false">IF(FJ27=2,FJ6,0)</f>
        <v>0</v>
      </c>
      <c r="FK155" s="0" t="n">
        <f aca="false">IF(FK27=2,FK6,0)</f>
        <v>0</v>
      </c>
      <c r="FL155" s="0" t="n">
        <f aca="false">IF(FL27=2,FL6,0)</f>
        <v>0</v>
      </c>
      <c r="FM155" s="0" t="n">
        <f aca="false">IF(FM27=2,FM6,0)</f>
        <v>0</v>
      </c>
      <c r="FN155" s="0" t="n">
        <f aca="false">IF(FN27=2,FN6,0)</f>
        <v>0</v>
      </c>
      <c r="FO155" s="0" t="n">
        <f aca="false">IF(FO27=2,FO6,0)</f>
        <v>0</v>
      </c>
      <c r="FP155" s="0" t="n">
        <f aca="false">IF(FP27=2,FP6,0)</f>
        <v>0</v>
      </c>
      <c r="FQ155" s="0" t="n">
        <f aca="false">IF(FQ27=2,FQ6,0)</f>
        <v>0</v>
      </c>
      <c r="FR155" s="0" t="n">
        <f aca="false">IF(FR27=2,FR6,0)</f>
        <v>0</v>
      </c>
      <c r="FS155" s="0" t="n">
        <f aca="false">IF(FS27=2,FS6,0)</f>
        <v>0</v>
      </c>
      <c r="FT155" s="0" t="n">
        <f aca="false">IF(FT27=2,FT6,0)</f>
        <v>0</v>
      </c>
      <c r="FU155" s="0" t="n">
        <f aca="false">IF(FU27=2,FU6,0)</f>
        <v>0</v>
      </c>
      <c r="FV155" s="0" t="n">
        <f aca="false">IF(FV27=2,FV6,0)</f>
        <v>0</v>
      </c>
      <c r="FW155" s="0" t="n">
        <f aca="false">IF(FW27=2,FW6,0)</f>
        <v>0</v>
      </c>
      <c r="FX155" s="0" t="n">
        <f aca="false">IF(FX27=2,FX6,0)</f>
        <v>0</v>
      </c>
      <c r="FY155" s="0" t="n">
        <f aca="false">IF(FY27=2,FY6,0)</f>
        <v>0</v>
      </c>
      <c r="FZ155" s="0" t="n">
        <f aca="false">IF(FZ27=2,FZ6,0)</f>
        <v>0</v>
      </c>
      <c r="GA155" s="0" t="n">
        <f aca="false">IF(GA27=2,GA6,0)</f>
        <v>0</v>
      </c>
      <c r="GB155" s="0" t="n">
        <f aca="false">IF(GB27=2,GB6,0)</f>
        <v>0</v>
      </c>
      <c r="GC155" s="0" t="n">
        <f aca="false">IF(GC27=2,GC6,0)</f>
        <v>0</v>
      </c>
      <c r="GD155" s="0" t="n">
        <f aca="false">IF(GD27=2,GD6,0)</f>
        <v>0</v>
      </c>
      <c r="GE155" s="0" t="n">
        <f aca="false">IF(GE27=2,GE6,0)</f>
        <v>0</v>
      </c>
      <c r="GF155" s="0" t="n">
        <f aca="false">IF(GF27=2,GF6,0)</f>
        <v>0</v>
      </c>
      <c r="GG155" s="0" t="n">
        <f aca="false">IF(GG27=2,GG6,0)</f>
        <v>0</v>
      </c>
      <c r="GH155" s="0" t="n">
        <f aca="false">IF(GH27=2,GH6,0)</f>
        <v>0</v>
      </c>
      <c r="GI155" s="0" t="n">
        <f aca="false">IF(GI27=2,GI6,0)</f>
        <v>0</v>
      </c>
      <c r="GJ155" s="0" t="n">
        <f aca="false">IF(GJ27=2,GJ6,0)</f>
        <v>0</v>
      </c>
      <c r="GK155" s="0" t="n">
        <f aca="false">IF(GK27=2,GK6,0)</f>
        <v>0</v>
      </c>
      <c r="GL155" s="0" t="n">
        <f aca="false">IF(GL27=2,GL6,0)</f>
        <v>0</v>
      </c>
      <c r="GM155" s="0" t="n">
        <f aca="false">IF(GM27=2,GM6,0)</f>
        <v>0</v>
      </c>
      <c r="GN155" s="0" t="n">
        <f aca="false">IF(GN27=2,GN6,0)</f>
        <v>0</v>
      </c>
      <c r="GO155" s="0" t="n">
        <f aca="false">IF(GO27=2,GO6,0)</f>
        <v>0</v>
      </c>
      <c r="GP155" s="0" t="n">
        <f aca="false">IF(GP27=2,GP6,0)</f>
        <v>0</v>
      </c>
      <c r="GQ155" s="0" t="n">
        <f aca="false">IF(GQ27=2,GQ6,0)</f>
        <v>0</v>
      </c>
      <c r="GR155" s="0" t="n">
        <f aca="false">IF(GR27=2,GR6,0)</f>
        <v>0</v>
      </c>
      <c r="GS155" s="0" t="n">
        <f aca="false">IF(GS27=2,GS6,0)</f>
        <v>0</v>
      </c>
    </row>
    <row r="157" customFormat="false" ht="12.75" hidden="false" customHeight="false" outlineLevel="0" collapsed="false">
      <c r="B157" s="0" t="n">
        <f aca="false">IF(B30=1,B4,0)</f>
        <v>0</v>
      </c>
      <c r="C157" s="0" t="n">
        <f aca="false">IF(C30=1,C4,0)</f>
        <v>0</v>
      </c>
      <c r="D157" s="0" t="n">
        <f aca="false">IF(D30=1,D4,0)</f>
        <v>0</v>
      </c>
      <c r="E157" s="0" t="n">
        <f aca="false">IF(E30=1,E4,0)</f>
        <v>0</v>
      </c>
      <c r="F157" s="0" t="n">
        <f aca="false">IF(F30=1,F4,0)</f>
        <v>0</v>
      </c>
      <c r="G157" s="0" t="n">
        <f aca="false">IF(G30=1,G4,0)</f>
        <v>0</v>
      </c>
      <c r="H157" s="0" t="n">
        <f aca="false">IF(H30=1,H4,0)</f>
        <v>0</v>
      </c>
      <c r="I157" s="0" t="n">
        <f aca="false">IF(I30=1,I4,0)</f>
        <v>0</v>
      </c>
      <c r="J157" s="0" t="n">
        <f aca="false">IF(J30=1,J4,0)</f>
        <v>0</v>
      </c>
      <c r="K157" s="0" t="n">
        <f aca="false">IF(K30=1,K4,0)</f>
        <v>0</v>
      </c>
      <c r="L157" s="0" t="n">
        <f aca="false">IF(L30=1,L4,0)</f>
        <v>0</v>
      </c>
      <c r="M157" s="0" t="n">
        <f aca="false">IF(M30=1,M4,0)</f>
        <v>0</v>
      </c>
      <c r="N157" s="0" t="n">
        <f aca="false">IF(N30=1,N4,0)</f>
        <v>0</v>
      </c>
      <c r="O157" s="0" t="n">
        <f aca="false">IF(O30=1,O4,0)</f>
        <v>0</v>
      </c>
      <c r="P157" s="0" t="n">
        <f aca="false">IF(P30=1,P4,0)</f>
        <v>0</v>
      </c>
      <c r="Q157" s="0" t="n">
        <f aca="false">IF(Q30=1,Q4,0)</f>
        <v>0</v>
      </c>
      <c r="R157" s="0" t="n">
        <f aca="false">IF(R30=1,R4,0)</f>
        <v>0</v>
      </c>
      <c r="S157" s="0" t="n">
        <f aca="false">IF(S30=1,S4,0)</f>
        <v>0</v>
      </c>
      <c r="T157" s="0" t="n">
        <f aca="false">IF(T30=1,T4,0)</f>
        <v>0</v>
      </c>
      <c r="U157" s="0" t="n">
        <f aca="false">IF(U30=1,U4,0)</f>
        <v>0</v>
      </c>
      <c r="V157" s="0" t="n">
        <f aca="false">IF(V30=1,V4,0)</f>
        <v>0</v>
      </c>
      <c r="W157" s="0" t="n">
        <f aca="false">IF(W30=1,W4,0)</f>
        <v>0</v>
      </c>
      <c r="X157" s="0" t="n">
        <f aca="false">IF(X30=1,X4,0)</f>
        <v>0</v>
      </c>
      <c r="Y157" s="0" t="n">
        <f aca="false">IF(Y30=1,Y4,0)</f>
        <v>0</v>
      </c>
      <c r="Z157" s="0" t="n">
        <f aca="false">IF(Z30=1,Z4,0)</f>
        <v>0</v>
      </c>
      <c r="AA157" s="0" t="n">
        <f aca="false">IF(AA30=1,AA4,0)</f>
        <v>0</v>
      </c>
      <c r="AB157" s="0" t="n">
        <f aca="false">IF(AB30=1,AB4,0)</f>
        <v>0</v>
      </c>
      <c r="AC157" s="0" t="n">
        <f aca="false">IF(AC30=1,AC4,0)</f>
        <v>0</v>
      </c>
      <c r="AD157" s="0" t="n">
        <f aca="false">IF(AD30=1,AD4,0)</f>
        <v>0</v>
      </c>
      <c r="AE157" s="0" t="n">
        <f aca="false">IF(AE30=1,AE4,0)</f>
        <v>0</v>
      </c>
      <c r="AF157" s="0" t="n">
        <f aca="false">IF(AF30=1,AF4,0)</f>
        <v>0</v>
      </c>
      <c r="AG157" s="0" t="n">
        <f aca="false">IF(AG30=1,AG4,0)</f>
        <v>0</v>
      </c>
      <c r="AH157" s="0" t="n">
        <f aca="false">IF(AH30=1,AH4,0)</f>
        <v>0</v>
      </c>
      <c r="AI157" s="0" t="n">
        <f aca="false">IF(AI30=1,AI4,0)</f>
        <v>0</v>
      </c>
      <c r="AJ157" s="0" t="n">
        <f aca="false">IF(AJ30=1,AJ4,0)</f>
        <v>0</v>
      </c>
      <c r="AK157" s="0" t="n">
        <f aca="false">IF(AK30=1,AK4,0)</f>
        <v>0</v>
      </c>
      <c r="AL157" s="0" t="n">
        <f aca="false">IF(AL30=1,AL4,0)</f>
        <v>0</v>
      </c>
      <c r="AM157" s="0" t="n">
        <f aca="false">IF(AM30=1,AM4,0)</f>
        <v>0</v>
      </c>
      <c r="AN157" s="0" t="n">
        <f aca="false">IF(AN30=1,AN4,0)</f>
        <v>0</v>
      </c>
      <c r="AO157" s="0" t="n">
        <f aca="false">IF(AO30=1,AO4,0)</f>
        <v>0</v>
      </c>
      <c r="AP157" s="0" t="n">
        <f aca="false">IF(AP30=1,AP4,0)</f>
        <v>0</v>
      </c>
      <c r="AQ157" s="0" t="n">
        <f aca="false">IF(AQ30=1,AQ4,0)</f>
        <v>0</v>
      </c>
      <c r="AR157" s="0" t="n">
        <f aca="false">IF(AR30=1,AR4,0)</f>
        <v>0</v>
      </c>
      <c r="AS157" s="0" t="n">
        <f aca="false">IF(AS30=1,AS4,0)</f>
        <v>0</v>
      </c>
      <c r="AT157" s="0" t="n">
        <f aca="false">IF(AT30=1,AT4,0)</f>
        <v>0</v>
      </c>
      <c r="AU157" s="0" t="n">
        <f aca="false">IF(AU30=1,AU4,0)</f>
        <v>0</v>
      </c>
      <c r="AV157" s="0" t="n">
        <f aca="false">IF(AV30=1,AV4,0)</f>
        <v>0</v>
      </c>
      <c r="AW157" s="0" t="n">
        <f aca="false">IF(AW30=1,AW4,0)</f>
        <v>0</v>
      </c>
      <c r="AX157" s="0" t="n">
        <f aca="false">IF(AX30=1,AX4,0)</f>
        <v>0</v>
      </c>
      <c r="AY157" s="0" t="n">
        <f aca="false">IF(AY30=1,AY4,0)</f>
        <v>0</v>
      </c>
      <c r="AZ157" s="0" t="n">
        <f aca="false">IF(AZ30=1,AZ4,0)</f>
        <v>0</v>
      </c>
      <c r="BA157" s="0" t="n">
        <f aca="false">IF(BA30=1,BA4,0)</f>
        <v>0</v>
      </c>
      <c r="BB157" s="0" t="n">
        <f aca="false">IF(BB30=1,BB4,0)</f>
        <v>0</v>
      </c>
      <c r="BC157" s="0" t="n">
        <f aca="false">IF(BC30=1,BC4,0)</f>
        <v>0</v>
      </c>
      <c r="BD157" s="0" t="n">
        <f aca="false">IF(BD30=1,BD4,0)</f>
        <v>0</v>
      </c>
      <c r="BE157" s="0" t="n">
        <f aca="false">IF(BE30=1,BE4,0)</f>
        <v>0</v>
      </c>
      <c r="BF157" s="0" t="n">
        <f aca="false">IF(BF30=1,BF4,0)</f>
        <v>0</v>
      </c>
      <c r="BG157" s="0" t="n">
        <f aca="false">IF(BG30=1,BG4,0)</f>
        <v>0</v>
      </c>
      <c r="BH157" s="0" t="n">
        <f aca="false">IF(BH30=1,BH4,0)</f>
        <v>0</v>
      </c>
      <c r="BI157" s="0" t="n">
        <f aca="false">IF(BI30=1,BI4,0)</f>
        <v>0</v>
      </c>
      <c r="BJ157" s="0" t="n">
        <f aca="false">IF(BJ30=1,BJ4,0)</f>
        <v>0</v>
      </c>
      <c r="BK157" s="0" t="n">
        <f aca="false">IF(BK30=1,BK4,0)</f>
        <v>0</v>
      </c>
      <c r="BL157" s="0" t="n">
        <f aca="false">IF(BL30=1,BL4,0)</f>
        <v>0</v>
      </c>
      <c r="BM157" s="0" t="n">
        <f aca="false">IF(BM30=1,BM4,0)</f>
        <v>0</v>
      </c>
      <c r="BN157" s="0" t="n">
        <f aca="false">IF(BN30=1,BN4,0)</f>
        <v>0</v>
      </c>
      <c r="BO157" s="0" t="n">
        <f aca="false">IF(BO30=1,BO4,0)</f>
        <v>0</v>
      </c>
      <c r="BP157" s="0" t="n">
        <f aca="false">IF(BP30=1,BP4,0)</f>
        <v>0</v>
      </c>
      <c r="BQ157" s="0" t="n">
        <f aca="false">IF(BQ30=1,BQ4,0)</f>
        <v>0</v>
      </c>
      <c r="BR157" s="0" t="n">
        <f aca="false">IF(BR30=1,BR4,0)</f>
        <v>0</v>
      </c>
      <c r="BS157" s="0" t="n">
        <f aca="false">IF(BS30=1,BS4,0)</f>
        <v>0</v>
      </c>
      <c r="BT157" s="0" t="n">
        <f aca="false">IF(BT30=1,BT4,0)</f>
        <v>0</v>
      </c>
      <c r="BU157" s="0" t="n">
        <f aca="false">IF(BU30=1,BU4,0)</f>
        <v>0</v>
      </c>
      <c r="BV157" s="0" t="n">
        <f aca="false">IF(BV30=1,BV4,0)</f>
        <v>0</v>
      </c>
      <c r="BW157" s="0" t="n">
        <f aca="false">IF(BW30=1,BW4,0)</f>
        <v>0</v>
      </c>
      <c r="BX157" s="0" t="n">
        <f aca="false">IF(BX30=1,BX4,0)</f>
        <v>0</v>
      </c>
      <c r="BY157" s="0" t="n">
        <f aca="false">IF(BY30=1,BY4,0)</f>
        <v>0</v>
      </c>
      <c r="BZ157" s="0" t="n">
        <f aca="false">IF(BZ30=1,BZ4,0)</f>
        <v>0</v>
      </c>
      <c r="CA157" s="0" t="n">
        <f aca="false">IF(CA30=1,CA4,0)</f>
        <v>0</v>
      </c>
      <c r="CB157" s="0" t="n">
        <f aca="false">IF(CB30=1,CB4,0)</f>
        <v>0</v>
      </c>
      <c r="CC157" s="0" t="n">
        <f aca="false">IF(CC30=1,CC4,0)</f>
        <v>0</v>
      </c>
      <c r="CD157" s="0" t="n">
        <f aca="false">IF(CD30=1,CD4,0)</f>
        <v>0</v>
      </c>
      <c r="CE157" s="0" t="n">
        <f aca="false">IF(CE30=1,CE4,0)</f>
        <v>0</v>
      </c>
      <c r="CF157" s="0" t="n">
        <f aca="false">IF(CF30=1,CF4,0)</f>
        <v>0</v>
      </c>
      <c r="CG157" s="0" t="n">
        <f aca="false">IF(CG30=1,CG4,0)</f>
        <v>0</v>
      </c>
      <c r="CH157" s="0" t="n">
        <f aca="false">IF(CH30=1,CH4,0)</f>
        <v>0</v>
      </c>
      <c r="CI157" s="0" t="n">
        <f aca="false">IF(CI30=1,CI4,0)</f>
        <v>0</v>
      </c>
      <c r="CJ157" s="0" t="n">
        <f aca="false">IF(CJ30=1,CJ4,0)</f>
        <v>0</v>
      </c>
      <c r="CK157" s="0" t="n">
        <f aca="false">IF(CK30=1,CK4,0)</f>
        <v>0</v>
      </c>
      <c r="CL157" s="0" t="n">
        <f aca="false">IF(CL30=1,CL4,0)</f>
        <v>0</v>
      </c>
      <c r="CM157" s="0" t="n">
        <f aca="false">IF(CM30=1,CM4,0)</f>
        <v>0</v>
      </c>
      <c r="CN157" s="0" t="n">
        <f aca="false">IF(CN30=1,CN4,0)</f>
        <v>0</v>
      </c>
      <c r="CO157" s="0" t="n">
        <f aca="false">IF(CO30=1,CO4,0)</f>
        <v>0</v>
      </c>
      <c r="CP157" s="0" t="n">
        <f aca="false">IF(CP30=1,CP4,0)</f>
        <v>0</v>
      </c>
      <c r="CQ157" s="0" t="n">
        <f aca="false">IF(CQ30=1,CQ4,0)</f>
        <v>0</v>
      </c>
      <c r="CR157" s="0" t="n">
        <f aca="false">IF(CR30=1,CR4,0)</f>
        <v>0</v>
      </c>
      <c r="CS157" s="0" t="n">
        <f aca="false">IF(CS30=1,CS4,0)</f>
        <v>0</v>
      </c>
      <c r="CT157" s="0" t="n">
        <f aca="false">IF(CT30=1,CT4,0)</f>
        <v>0</v>
      </c>
      <c r="CU157" s="0" t="n">
        <f aca="false">IF(CU30=1,CU4,0)</f>
        <v>0</v>
      </c>
      <c r="CV157" s="0" t="n">
        <f aca="false">IF(CV30=1,CV4,0)</f>
        <v>0</v>
      </c>
      <c r="CW157" s="0" t="n">
        <f aca="false">IF(CW30=1,CW4,0)</f>
        <v>0</v>
      </c>
      <c r="CX157" s="0" t="n">
        <f aca="false">IF(CX30=1,CX4,0)</f>
        <v>0</v>
      </c>
      <c r="CY157" s="0" t="n">
        <f aca="false">IF(CY30=1,CY4,0)</f>
        <v>0</v>
      </c>
      <c r="CZ157" s="0" t="n">
        <f aca="false">IF(CZ30=1,CZ4,0)</f>
        <v>0</v>
      </c>
      <c r="DA157" s="0" t="n">
        <f aca="false">IF(DA30=1,DA4,0)</f>
        <v>0</v>
      </c>
      <c r="DB157" s="0" t="n">
        <f aca="false">IF(DB30=1,DB4,0)</f>
        <v>0</v>
      </c>
      <c r="DC157" s="0" t="n">
        <f aca="false">IF(DC30=1,DC4,0)</f>
        <v>0</v>
      </c>
      <c r="DD157" s="0" t="n">
        <f aca="false">IF(DD30=1,DD4,0)</f>
        <v>0</v>
      </c>
      <c r="DE157" s="0" t="n">
        <f aca="false">IF(DE30=1,DE4,0)</f>
        <v>0</v>
      </c>
      <c r="DF157" s="0" t="n">
        <f aca="false">IF(DF30=1,DF4,0)</f>
        <v>0</v>
      </c>
      <c r="DG157" s="0" t="n">
        <f aca="false">IF(DG30=1,DG4,0)</f>
        <v>0</v>
      </c>
      <c r="DH157" s="0" t="n">
        <f aca="false">IF(DH30=1,DH4,0)</f>
        <v>0</v>
      </c>
      <c r="DI157" s="0" t="n">
        <f aca="false">IF(DI30=1,DI4,0)</f>
        <v>0</v>
      </c>
      <c r="DJ157" s="0" t="n">
        <f aca="false">IF(DJ30=1,DJ4,0)</f>
        <v>0</v>
      </c>
      <c r="DK157" s="0" t="n">
        <f aca="false">IF(DK30=1,DK4,0)</f>
        <v>0</v>
      </c>
      <c r="DL157" s="0" t="n">
        <f aca="false">IF(DL30=1,DL4,0)</f>
        <v>0</v>
      </c>
      <c r="DM157" s="0" t="n">
        <f aca="false">IF(DM30=1,DM4,0)</f>
        <v>0</v>
      </c>
      <c r="DN157" s="0" t="n">
        <f aca="false">IF(DN30=1,DN4,0)</f>
        <v>0</v>
      </c>
      <c r="DO157" s="0" t="n">
        <f aca="false">IF(DO30=1,DO4,0)</f>
        <v>0</v>
      </c>
      <c r="DP157" s="0" t="n">
        <f aca="false">IF(DP30=1,DP4,0)</f>
        <v>0</v>
      </c>
      <c r="DQ157" s="0" t="n">
        <f aca="false">IF(DQ30=1,DQ4,0)</f>
        <v>0</v>
      </c>
      <c r="DR157" s="0" t="n">
        <f aca="false">IF(DR30=1,DR4,0)</f>
        <v>0</v>
      </c>
      <c r="DS157" s="0" t="n">
        <f aca="false">IF(DS30=1,DS4,0)</f>
        <v>0</v>
      </c>
      <c r="DT157" s="0" t="n">
        <f aca="false">IF(DT30=1,DT4,0)</f>
        <v>0</v>
      </c>
      <c r="DU157" s="0" t="n">
        <f aca="false">IF(DU30=1,DU4,0)</f>
        <v>0</v>
      </c>
      <c r="DV157" s="0" t="n">
        <f aca="false">IF(DV30=1,DV4,0)</f>
        <v>0</v>
      </c>
      <c r="DW157" s="0" t="n">
        <f aca="false">IF(DW30=1,DW4,0)</f>
        <v>0</v>
      </c>
      <c r="DX157" s="0" t="n">
        <f aca="false">IF(DX30=1,DX4,0)</f>
        <v>0</v>
      </c>
      <c r="DY157" s="0" t="n">
        <f aca="false">IF(DY30=1,DY4,0)</f>
        <v>0</v>
      </c>
      <c r="DZ157" s="0" t="n">
        <f aca="false">IF(DZ30=1,DZ4,0)</f>
        <v>0</v>
      </c>
      <c r="EA157" s="0" t="n">
        <f aca="false">IF(EA30=1,EA4,0)</f>
        <v>0</v>
      </c>
      <c r="EB157" s="0" t="n">
        <f aca="false">IF(EB30=1,EB4,0)</f>
        <v>0</v>
      </c>
      <c r="EC157" s="0" t="n">
        <f aca="false">IF(EC30=1,EC4,0)</f>
        <v>0</v>
      </c>
      <c r="ED157" s="0" t="n">
        <f aca="false">IF(ED30=1,ED4,0)</f>
        <v>0</v>
      </c>
      <c r="EE157" s="0" t="n">
        <f aca="false">IF(EE30=1,EE4,0)</f>
        <v>0</v>
      </c>
      <c r="EF157" s="0" t="n">
        <f aca="false">IF(EF30=1,EF4,0)</f>
        <v>0</v>
      </c>
      <c r="EG157" s="0" t="n">
        <f aca="false">IF(EG30=1,EG4,0)</f>
        <v>0</v>
      </c>
      <c r="EH157" s="0" t="n">
        <f aca="false">IF(EH30=1,EH4,0)</f>
        <v>0</v>
      </c>
      <c r="EI157" s="0" t="n">
        <f aca="false">IF(EI30=1,EI4,0)</f>
        <v>0</v>
      </c>
      <c r="EJ157" s="0" t="n">
        <f aca="false">IF(EJ30=1,EJ4,0)</f>
        <v>0</v>
      </c>
      <c r="EK157" s="0" t="n">
        <f aca="false">IF(EK30=1,EK4,0)</f>
        <v>0</v>
      </c>
      <c r="EL157" s="0" t="n">
        <f aca="false">IF(EL30=1,EL4,0)</f>
        <v>0</v>
      </c>
      <c r="EM157" s="0" t="n">
        <f aca="false">IF(EM30=1,EM4,0)</f>
        <v>0</v>
      </c>
      <c r="EN157" s="0" t="n">
        <f aca="false">IF(EN30=1,EN4,0)</f>
        <v>0</v>
      </c>
      <c r="EO157" s="0" t="n">
        <f aca="false">IF(EO30=1,EO4,0)</f>
        <v>0</v>
      </c>
      <c r="EP157" s="0" t="n">
        <f aca="false">IF(EP30=1,EP4,0)</f>
        <v>0</v>
      </c>
      <c r="EQ157" s="0" t="n">
        <f aca="false">IF(EQ30=1,EQ4,0)</f>
        <v>0</v>
      </c>
      <c r="ER157" s="0" t="n">
        <f aca="false">IF(ER30=1,ER4,0)</f>
        <v>0</v>
      </c>
      <c r="ES157" s="0" t="n">
        <f aca="false">IF(ES30=1,ES4,0)</f>
        <v>0</v>
      </c>
      <c r="ET157" s="0" t="n">
        <f aca="false">IF(ET30=1,ET4,0)</f>
        <v>0</v>
      </c>
      <c r="EU157" s="0" t="n">
        <f aca="false">IF(EU30=1,EU4,0)</f>
        <v>0</v>
      </c>
      <c r="EV157" s="0" t="n">
        <f aca="false">IF(EV30=1,EV4,0)</f>
        <v>0</v>
      </c>
      <c r="EW157" s="0" t="n">
        <f aca="false">IF(EW30=1,EW4,0)</f>
        <v>0</v>
      </c>
      <c r="EX157" s="0" t="n">
        <f aca="false">IF(EX30=1,EX4,0)</f>
        <v>0</v>
      </c>
      <c r="EY157" s="0" t="n">
        <f aca="false">IF(EY30=1,EY4,0)</f>
        <v>0</v>
      </c>
      <c r="EZ157" s="0" t="n">
        <f aca="false">IF(EZ30=1,EZ4,0)</f>
        <v>0</v>
      </c>
      <c r="FA157" s="0" t="n">
        <f aca="false">IF(FA30=1,FA4,0)</f>
        <v>0</v>
      </c>
      <c r="FB157" s="0" t="n">
        <f aca="false">IF(FB30=1,FB4,0)</f>
        <v>0</v>
      </c>
      <c r="FC157" s="0" t="n">
        <f aca="false">IF(FC30=1,FC4,0)</f>
        <v>0</v>
      </c>
      <c r="FD157" s="0" t="n">
        <f aca="false">IF(FD30=1,FD4,0)</f>
        <v>0</v>
      </c>
      <c r="FE157" s="0" t="n">
        <f aca="false">IF(FE30=1,FE4,0)</f>
        <v>0</v>
      </c>
      <c r="FF157" s="0" t="n">
        <f aca="false">IF(FF30=1,FF4,0)</f>
        <v>0</v>
      </c>
      <c r="FG157" s="0" t="n">
        <f aca="false">IF(FG30=1,FG4,0)</f>
        <v>0</v>
      </c>
      <c r="FH157" s="0" t="n">
        <f aca="false">IF(FH30=1,FH4,0)</f>
        <v>0</v>
      </c>
      <c r="FI157" s="0" t="n">
        <f aca="false">IF(FI30=1,FI4,0)</f>
        <v>0</v>
      </c>
      <c r="FJ157" s="0" t="n">
        <f aca="false">IF(FJ30=1,FJ4,0)</f>
        <v>0</v>
      </c>
      <c r="FK157" s="0" t="n">
        <f aca="false">IF(FK30=1,FK4,0)</f>
        <v>0</v>
      </c>
      <c r="FL157" s="0" t="n">
        <f aca="false">IF(FL30=1,FL4,0)</f>
        <v>0</v>
      </c>
      <c r="FM157" s="0" t="n">
        <f aca="false">IF(FM30=1,FM4,0)</f>
        <v>0</v>
      </c>
      <c r="FN157" s="0" t="n">
        <f aca="false">IF(FN30=1,FN4,0)</f>
        <v>0</v>
      </c>
      <c r="FO157" s="0" t="n">
        <f aca="false">IF(FO30=1,FO4,0)</f>
        <v>0</v>
      </c>
      <c r="FP157" s="0" t="n">
        <f aca="false">IF(FP30=1,FP4,0)</f>
        <v>0</v>
      </c>
      <c r="FQ157" s="0" t="n">
        <f aca="false">IF(FQ30=1,FQ4,0)</f>
        <v>0</v>
      </c>
      <c r="FR157" s="0" t="n">
        <f aca="false">IF(FR30=1,FR4,0)</f>
        <v>0</v>
      </c>
      <c r="FS157" s="0" t="n">
        <f aca="false">IF(FS30=1,FS4,0)</f>
        <v>0</v>
      </c>
      <c r="FT157" s="0" t="n">
        <f aca="false">IF(FT30=1,FT4,0)</f>
        <v>0</v>
      </c>
      <c r="FU157" s="0" t="n">
        <f aca="false">IF(FU30=1,FU4,0)</f>
        <v>0</v>
      </c>
      <c r="FV157" s="0" t="n">
        <f aca="false">IF(FV30=1,FV4,0)</f>
        <v>0</v>
      </c>
      <c r="FW157" s="0" t="n">
        <f aca="false">IF(FW30=1,FW4,0)</f>
        <v>0</v>
      </c>
      <c r="FX157" s="0" t="n">
        <f aca="false">IF(FX30=1,FX4,0)</f>
        <v>0</v>
      </c>
      <c r="FY157" s="0" t="n">
        <f aca="false">IF(FY30=1,FY4,0)</f>
        <v>0</v>
      </c>
      <c r="FZ157" s="0" t="n">
        <f aca="false">IF(FZ30=1,FZ4,0)</f>
        <v>0</v>
      </c>
      <c r="GA157" s="0" t="n">
        <f aca="false">IF(GA30=1,GA4,0)</f>
        <v>0</v>
      </c>
      <c r="GB157" s="0" t="n">
        <f aca="false">IF(GB30=1,GB4,0)</f>
        <v>0</v>
      </c>
      <c r="GC157" s="0" t="n">
        <f aca="false">IF(GC30=1,GC4,0)</f>
        <v>0</v>
      </c>
      <c r="GD157" s="0" t="n">
        <f aca="false">IF(GD30=1,GD4,0)</f>
        <v>0</v>
      </c>
      <c r="GE157" s="0" t="n">
        <f aca="false">IF(GE30=1,GE4,0)</f>
        <v>0</v>
      </c>
      <c r="GF157" s="0" t="n">
        <f aca="false">IF(GF30=1,GF4,0)</f>
        <v>0</v>
      </c>
      <c r="GG157" s="0" t="n">
        <f aca="false">IF(GG30=1,GG4,0)</f>
        <v>0</v>
      </c>
      <c r="GH157" s="0" t="n">
        <f aca="false">IF(GH30=1,GH4,0)</f>
        <v>0</v>
      </c>
      <c r="GI157" s="0" t="n">
        <f aca="false">IF(GI30=1,GI4,0)</f>
        <v>0</v>
      </c>
      <c r="GJ157" s="0" t="n">
        <f aca="false">IF(GJ30=1,GJ4,0)</f>
        <v>0</v>
      </c>
      <c r="GK157" s="0" t="n">
        <f aca="false">IF(GK30=1,GK4,0)</f>
        <v>0</v>
      </c>
      <c r="GL157" s="0" t="n">
        <f aca="false">IF(GL30=1,GL4,0)</f>
        <v>0</v>
      </c>
      <c r="GM157" s="0" t="n">
        <f aca="false">IF(GM30=1,GM4,0)</f>
        <v>0</v>
      </c>
      <c r="GN157" s="0" t="n">
        <f aca="false">IF(GN30=1,GN4,0)</f>
        <v>0</v>
      </c>
      <c r="GO157" s="0" t="n">
        <f aca="false">IF(GO30=1,GO4,0)</f>
        <v>0</v>
      </c>
      <c r="GP157" s="0" t="n">
        <f aca="false">IF(GP30=1,GP4,0)</f>
        <v>0</v>
      </c>
      <c r="GQ157" s="0" t="n">
        <f aca="false">IF(GQ30=1,GQ4,0)</f>
        <v>0</v>
      </c>
      <c r="GR157" s="0" t="n">
        <f aca="false">IF(GR30=1,GR4,0)</f>
        <v>0</v>
      </c>
      <c r="GS157" s="0" t="n">
        <f aca="false">IF(GS30=1,GS4,0)</f>
        <v>0</v>
      </c>
    </row>
    <row r="158" customFormat="false" ht="12.75" hidden="false" customHeight="false" outlineLevel="0" collapsed="false">
      <c r="A158" s="0" t="s">
        <v>120</v>
      </c>
      <c r="B158" s="0" t="n">
        <f aca="false">IF(B30=1,B5,0)</f>
        <v>0</v>
      </c>
      <c r="C158" s="0" t="n">
        <f aca="false">IF(C30=1,C5,0)</f>
        <v>0</v>
      </c>
      <c r="D158" s="0" t="n">
        <f aca="false">IF(D30=1,D5,0)</f>
        <v>0</v>
      </c>
      <c r="E158" s="0" t="n">
        <f aca="false">IF(E30=1,E5,0)</f>
        <v>0</v>
      </c>
      <c r="F158" s="0" t="n">
        <f aca="false">IF(F30=1,F5,0)</f>
        <v>0</v>
      </c>
      <c r="G158" s="0" t="n">
        <f aca="false">IF(G30=1,G5,0)</f>
        <v>0</v>
      </c>
      <c r="H158" s="0" t="n">
        <f aca="false">IF(H30=1,H5,0)</f>
        <v>0</v>
      </c>
      <c r="I158" s="0" t="n">
        <f aca="false">IF(I30=1,I5,0)</f>
        <v>0</v>
      </c>
      <c r="J158" s="0" t="n">
        <f aca="false">IF(J30=1,J5,0)</f>
        <v>0</v>
      </c>
      <c r="K158" s="0" t="n">
        <f aca="false">IF(K30=1,K5,0)</f>
        <v>0</v>
      </c>
      <c r="L158" s="0" t="n">
        <f aca="false">IF(L30=1,L5,0)</f>
        <v>0</v>
      </c>
      <c r="M158" s="0" t="n">
        <f aca="false">IF(M30=1,M5,0)</f>
        <v>0</v>
      </c>
      <c r="N158" s="0" t="n">
        <f aca="false">IF(N30=1,N5,0)</f>
        <v>0</v>
      </c>
      <c r="O158" s="0" t="n">
        <f aca="false">IF(O30=1,O5,0)</f>
        <v>0</v>
      </c>
      <c r="P158" s="0" t="n">
        <f aca="false">IF(P30=1,P5,0)</f>
        <v>0</v>
      </c>
      <c r="Q158" s="0" t="n">
        <f aca="false">IF(Q30=1,Q5,0)</f>
        <v>0</v>
      </c>
      <c r="R158" s="0" t="n">
        <f aca="false">IF(R30=1,R5,0)</f>
        <v>0</v>
      </c>
      <c r="S158" s="0" t="n">
        <f aca="false">IF(S30=1,S5,0)</f>
        <v>0</v>
      </c>
      <c r="T158" s="0" t="n">
        <f aca="false">IF(T30=1,T5,0)</f>
        <v>0</v>
      </c>
      <c r="U158" s="0" t="n">
        <f aca="false">IF(U30=1,U5,0)</f>
        <v>0</v>
      </c>
      <c r="V158" s="0" t="n">
        <f aca="false">IF(V30=1,V5,0)</f>
        <v>0</v>
      </c>
      <c r="W158" s="0" t="n">
        <f aca="false">IF(W30=1,W5,0)</f>
        <v>0</v>
      </c>
      <c r="X158" s="0" t="n">
        <f aca="false">IF(X30=1,X5,0)</f>
        <v>0</v>
      </c>
      <c r="Y158" s="0" t="n">
        <f aca="false">IF(Y30=1,Y5,0)</f>
        <v>0</v>
      </c>
      <c r="Z158" s="0" t="n">
        <f aca="false">IF(Z30=1,Z5,0)</f>
        <v>0</v>
      </c>
      <c r="AA158" s="0" t="n">
        <f aca="false">IF(AA30=1,AA5,0)</f>
        <v>0</v>
      </c>
      <c r="AB158" s="0" t="n">
        <f aca="false">IF(AB30=1,AB5,0)</f>
        <v>0</v>
      </c>
      <c r="AC158" s="0" t="n">
        <f aca="false">IF(AC30=1,AC5,0)</f>
        <v>0</v>
      </c>
      <c r="AD158" s="0" t="n">
        <f aca="false">IF(AD30=1,AD5,0)</f>
        <v>0</v>
      </c>
      <c r="AE158" s="0" t="n">
        <f aca="false">IF(AE30=1,AE5,0)</f>
        <v>0</v>
      </c>
      <c r="AF158" s="0" t="n">
        <f aca="false">IF(AF30=1,AF5,0)</f>
        <v>0</v>
      </c>
      <c r="AG158" s="0" t="n">
        <f aca="false">IF(AG30=1,AG5,0)</f>
        <v>0</v>
      </c>
      <c r="AH158" s="0" t="n">
        <f aca="false">IF(AH30=1,AH5,0)</f>
        <v>0</v>
      </c>
      <c r="AI158" s="0" t="n">
        <f aca="false">IF(AI30=1,AI5,0)</f>
        <v>0</v>
      </c>
      <c r="AJ158" s="0" t="n">
        <f aca="false">IF(AJ30=1,AJ5,0)</f>
        <v>0</v>
      </c>
      <c r="AK158" s="0" t="n">
        <f aca="false">IF(AK30=1,AK5,0)</f>
        <v>0</v>
      </c>
      <c r="AL158" s="0" t="n">
        <f aca="false">IF(AL30=1,AL5,0)</f>
        <v>0</v>
      </c>
      <c r="AM158" s="0" t="n">
        <f aca="false">IF(AM30=1,AM5,0)</f>
        <v>0</v>
      </c>
      <c r="AN158" s="0" t="n">
        <f aca="false">IF(AN30=1,AN5,0)</f>
        <v>0</v>
      </c>
      <c r="AO158" s="0" t="n">
        <f aca="false">IF(AO30=1,AO5,0)</f>
        <v>0</v>
      </c>
      <c r="AP158" s="0" t="n">
        <f aca="false">IF(AP30=1,AP5,0)</f>
        <v>0</v>
      </c>
      <c r="AQ158" s="0" t="n">
        <f aca="false">IF(AQ30=1,AQ5,0)</f>
        <v>0</v>
      </c>
      <c r="AR158" s="0" t="n">
        <f aca="false">IF(AR30=1,AR5,0)</f>
        <v>0</v>
      </c>
      <c r="AS158" s="0" t="n">
        <f aca="false">IF(AS30=1,AS5,0)</f>
        <v>0</v>
      </c>
      <c r="AT158" s="0" t="n">
        <f aca="false">IF(AT30=1,AT5,0)</f>
        <v>0</v>
      </c>
      <c r="AU158" s="0" t="n">
        <f aca="false">IF(AU30=1,AU5,0)</f>
        <v>0</v>
      </c>
      <c r="AV158" s="0" t="n">
        <f aca="false">IF(AV30=1,AV5,0)</f>
        <v>0</v>
      </c>
      <c r="AW158" s="0" t="n">
        <f aca="false">IF(AW30=1,AW5,0)</f>
        <v>0</v>
      </c>
      <c r="AX158" s="0" t="n">
        <f aca="false">IF(AX30=1,AX5,0)</f>
        <v>0</v>
      </c>
      <c r="AY158" s="0" t="n">
        <f aca="false">IF(AY30=1,AY5,0)</f>
        <v>0</v>
      </c>
      <c r="AZ158" s="0" t="n">
        <f aca="false">IF(AZ30=1,AZ5,0)</f>
        <v>0</v>
      </c>
      <c r="BA158" s="0" t="n">
        <f aca="false">IF(BA30=1,BA5,0)</f>
        <v>0</v>
      </c>
      <c r="BB158" s="0" t="n">
        <f aca="false">IF(BB30=1,BB5,0)</f>
        <v>0</v>
      </c>
      <c r="BC158" s="0" t="n">
        <f aca="false">IF(BC30=1,BC5,0)</f>
        <v>0</v>
      </c>
      <c r="BD158" s="0" t="n">
        <f aca="false">IF(BD30=1,BD5,0)</f>
        <v>0</v>
      </c>
      <c r="BE158" s="0" t="n">
        <f aca="false">IF(BE30=1,BE5,0)</f>
        <v>0</v>
      </c>
      <c r="BF158" s="0" t="n">
        <f aca="false">IF(BF30=1,BF5,0)</f>
        <v>0</v>
      </c>
      <c r="BG158" s="0" t="n">
        <f aca="false">IF(BG30=1,BG5,0)</f>
        <v>0</v>
      </c>
      <c r="BH158" s="0" t="n">
        <f aca="false">IF(BH30=1,BH5,0)</f>
        <v>0</v>
      </c>
      <c r="BI158" s="0" t="n">
        <f aca="false">IF(BI30=1,BI5,0)</f>
        <v>0</v>
      </c>
      <c r="BJ158" s="0" t="n">
        <f aca="false">IF(BJ30=1,BJ5,0)</f>
        <v>0</v>
      </c>
      <c r="BK158" s="0" t="n">
        <f aca="false">IF(BK30=1,BK5,0)</f>
        <v>0</v>
      </c>
      <c r="BL158" s="0" t="n">
        <f aca="false">IF(BL30=1,BL5,0)</f>
        <v>0</v>
      </c>
      <c r="BM158" s="0" t="n">
        <f aca="false">IF(BM30=1,BM5,0)</f>
        <v>0</v>
      </c>
      <c r="BN158" s="0" t="n">
        <f aca="false">IF(BN30=1,BN5,0)</f>
        <v>0</v>
      </c>
      <c r="BO158" s="0" t="n">
        <f aca="false">IF(BO30=1,BO5,0)</f>
        <v>0</v>
      </c>
      <c r="BP158" s="0" t="n">
        <f aca="false">IF(BP30=1,BP5,0)</f>
        <v>0</v>
      </c>
      <c r="BQ158" s="0" t="n">
        <f aca="false">IF(BQ30=1,BQ5,0)</f>
        <v>0</v>
      </c>
      <c r="BR158" s="0" t="n">
        <f aca="false">IF(BR30=1,BR5,0)</f>
        <v>0</v>
      </c>
      <c r="BS158" s="0" t="n">
        <f aca="false">IF(BS30=1,BS5,0)</f>
        <v>0</v>
      </c>
      <c r="BT158" s="0" t="n">
        <f aca="false">IF(BT30=1,BT5,0)</f>
        <v>0</v>
      </c>
      <c r="BU158" s="0" t="n">
        <f aca="false">IF(BU30=1,BU5,0)</f>
        <v>0</v>
      </c>
      <c r="BV158" s="0" t="n">
        <f aca="false">IF(BV30=1,BV5,0)</f>
        <v>0</v>
      </c>
      <c r="BW158" s="0" t="n">
        <f aca="false">IF(BW30=1,BW5,0)</f>
        <v>0</v>
      </c>
      <c r="BX158" s="0" t="n">
        <f aca="false">IF(BX30=1,BX5,0)</f>
        <v>0</v>
      </c>
      <c r="BY158" s="0" t="n">
        <f aca="false">IF(BY30=1,BY5,0)</f>
        <v>0</v>
      </c>
      <c r="BZ158" s="0" t="n">
        <f aca="false">IF(BZ30=1,BZ5,0)</f>
        <v>0</v>
      </c>
      <c r="CA158" s="0" t="n">
        <f aca="false">IF(CA30=1,CA5,0)</f>
        <v>0</v>
      </c>
      <c r="CB158" s="0" t="n">
        <f aca="false">IF(CB30=1,CB5,0)</f>
        <v>0</v>
      </c>
      <c r="CC158" s="0" t="n">
        <f aca="false">IF(CC30=1,CC5,0)</f>
        <v>0</v>
      </c>
      <c r="CD158" s="0" t="n">
        <f aca="false">IF(CD30=1,CD5,0)</f>
        <v>0</v>
      </c>
      <c r="CE158" s="0" t="n">
        <f aca="false">IF(CE30=1,CE5,0)</f>
        <v>0</v>
      </c>
      <c r="CF158" s="0" t="n">
        <f aca="false">IF(CF30=1,CF5,0)</f>
        <v>0</v>
      </c>
      <c r="CG158" s="0" t="n">
        <f aca="false">IF(CG30=1,CG5,0)</f>
        <v>0</v>
      </c>
      <c r="CH158" s="0" t="n">
        <f aca="false">IF(CH30=1,CH5,0)</f>
        <v>0</v>
      </c>
      <c r="CI158" s="0" t="n">
        <f aca="false">IF(CI30=1,CI5,0)</f>
        <v>0</v>
      </c>
      <c r="CJ158" s="0" t="n">
        <f aca="false">IF(CJ30=1,CJ5,0)</f>
        <v>0</v>
      </c>
      <c r="CK158" s="0" t="n">
        <f aca="false">IF(CK30=1,CK5,0)</f>
        <v>0</v>
      </c>
      <c r="CL158" s="0" t="n">
        <f aca="false">IF(CL30=1,CL5,0)</f>
        <v>0</v>
      </c>
      <c r="CM158" s="0" t="n">
        <f aca="false">IF(CM30=1,CM5,0)</f>
        <v>0</v>
      </c>
      <c r="CN158" s="0" t="n">
        <f aca="false">IF(CN30=1,CN5,0)</f>
        <v>0</v>
      </c>
      <c r="CO158" s="0" t="n">
        <f aca="false">IF(CO30=1,CO5,0)</f>
        <v>0</v>
      </c>
      <c r="CP158" s="0" t="n">
        <f aca="false">IF(CP30=1,CP5,0)</f>
        <v>0</v>
      </c>
      <c r="CQ158" s="0" t="n">
        <f aca="false">IF(CQ30=1,CQ5,0)</f>
        <v>0</v>
      </c>
      <c r="CR158" s="0" t="n">
        <f aca="false">IF(CR30=1,CR5,0)</f>
        <v>0</v>
      </c>
      <c r="CS158" s="0" t="n">
        <f aca="false">IF(CS30=1,CS5,0)</f>
        <v>0</v>
      </c>
      <c r="CT158" s="0" t="n">
        <f aca="false">IF(CT30=1,CT5,0)</f>
        <v>0</v>
      </c>
      <c r="CU158" s="0" t="n">
        <f aca="false">IF(CU30=1,CU5,0)</f>
        <v>0</v>
      </c>
      <c r="CV158" s="0" t="n">
        <f aca="false">IF(CV30=1,CV5,0)</f>
        <v>0</v>
      </c>
      <c r="CW158" s="0" t="n">
        <f aca="false">IF(CW30=1,CW5,0)</f>
        <v>0</v>
      </c>
      <c r="CX158" s="0" t="n">
        <f aca="false">IF(CX30=1,CX5,0)</f>
        <v>0</v>
      </c>
      <c r="CY158" s="0" t="n">
        <f aca="false">IF(CY30=1,CY5,0)</f>
        <v>0</v>
      </c>
      <c r="CZ158" s="0" t="n">
        <f aca="false">IF(CZ30=1,CZ5,0)</f>
        <v>0</v>
      </c>
      <c r="DA158" s="0" t="n">
        <f aca="false">IF(DA30=1,DA5,0)</f>
        <v>0</v>
      </c>
      <c r="DB158" s="0" t="n">
        <f aca="false">IF(DB30=1,DB5,0)</f>
        <v>0</v>
      </c>
      <c r="DC158" s="0" t="n">
        <f aca="false">IF(DC30=1,DC5,0)</f>
        <v>0</v>
      </c>
      <c r="DD158" s="0" t="n">
        <f aca="false">IF(DD30=1,DD5,0)</f>
        <v>0</v>
      </c>
      <c r="DE158" s="0" t="n">
        <f aca="false">IF(DE30=1,DE5,0)</f>
        <v>0</v>
      </c>
      <c r="DF158" s="0" t="n">
        <f aca="false">IF(DF30=1,DF5,0)</f>
        <v>0</v>
      </c>
      <c r="DG158" s="0" t="n">
        <f aca="false">IF(DG30=1,DG5,0)</f>
        <v>0</v>
      </c>
      <c r="DH158" s="0" t="n">
        <f aca="false">IF(DH30=1,DH5,0)</f>
        <v>0</v>
      </c>
      <c r="DI158" s="0" t="n">
        <f aca="false">IF(DI30=1,DI5,0)</f>
        <v>0</v>
      </c>
      <c r="DJ158" s="0" t="n">
        <f aca="false">IF(DJ30=1,DJ5,0)</f>
        <v>0</v>
      </c>
      <c r="DK158" s="0" t="n">
        <f aca="false">IF(DK30=1,DK5,0)</f>
        <v>0</v>
      </c>
      <c r="DL158" s="0" t="n">
        <f aca="false">IF(DL30=1,DL5,0)</f>
        <v>0</v>
      </c>
      <c r="DM158" s="0" t="n">
        <f aca="false">IF(DM30=1,DM5,0)</f>
        <v>0</v>
      </c>
      <c r="DN158" s="0" t="n">
        <f aca="false">IF(DN30=1,DN5,0)</f>
        <v>0</v>
      </c>
      <c r="DO158" s="0" t="n">
        <f aca="false">IF(DO30=1,DO5,0)</f>
        <v>0</v>
      </c>
      <c r="DP158" s="0" t="n">
        <f aca="false">IF(DP30=1,DP5,0)</f>
        <v>0</v>
      </c>
      <c r="DQ158" s="0" t="n">
        <f aca="false">IF(DQ30=1,DQ5,0)</f>
        <v>0</v>
      </c>
      <c r="DR158" s="0" t="n">
        <f aca="false">IF(DR30=1,DR5,0)</f>
        <v>0</v>
      </c>
      <c r="DS158" s="0" t="n">
        <f aca="false">IF(DS30=1,DS5,0)</f>
        <v>0</v>
      </c>
      <c r="DT158" s="0" t="n">
        <f aca="false">IF(DT30=1,DT5,0)</f>
        <v>0</v>
      </c>
      <c r="DU158" s="0" t="n">
        <f aca="false">IF(DU30=1,DU5,0)</f>
        <v>0</v>
      </c>
      <c r="DV158" s="0" t="n">
        <f aca="false">IF(DV30=1,DV5,0)</f>
        <v>0</v>
      </c>
      <c r="DW158" s="0" t="n">
        <f aca="false">IF(DW30=1,DW5,0)</f>
        <v>0</v>
      </c>
      <c r="DX158" s="0" t="n">
        <f aca="false">IF(DX30=1,DX5,0)</f>
        <v>0</v>
      </c>
      <c r="DY158" s="0" t="n">
        <f aca="false">IF(DY30=1,DY5,0)</f>
        <v>0</v>
      </c>
      <c r="DZ158" s="0" t="n">
        <f aca="false">IF(DZ30=1,DZ5,0)</f>
        <v>0</v>
      </c>
      <c r="EA158" s="0" t="n">
        <f aca="false">IF(EA30=1,EA5,0)</f>
        <v>0</v>
      </c>
      <c r="EB158" s="0" t="n">
        <f aca="false">IF(EB30=1,EB5,0)</f>
        <v>0</v>
      </c>
      <c r="EC158" s="0" t="n">
        <f aca="false">IF(EC30=1,EC5,0)</f>
        <v>0</v>
      </c>
      <c r="ED158" s="0" t="n">
        <f aca="false">IF(ED30=1,ED5,0)</f>
        <v>0</v>
      </c>
      <c r="EE158" s="0" t="n">
        <f aca="false">IF(EE30=1,EE5,0)</f>
        <v>0</v>
      </c>
      <c r="EF158" s="0" t="n">
        <f aca="false">IF(EF30=1,EF5,0)</f>
        <v>0</v>
      </c>
      <c r="EG158" s="0" t="n">
        <f aca="false">IF(EG30=1,EG5,0)</f>
        <v>0</v>
      </c>
      <c r="EH158" s="0" t="n">
        <f aca="false">IF(EH30=1,EH5,0)</f>
        <v>0</v>
      </c>
      <c r="EI158" s="0" t="n">
        <f aca="false">IF(EI30=1,EI5,0)</f>
        <v>0</v>
      </c>
      <c r="EJ158" s="0" t="n">
        <f aca="false">IF(EJ30=1,EJ5,0)</f>
        <v>0</v>
      </c>
      <c r="EK158" s="0" t="n">
        <f aca="false">IF(EK30=1,EK5,0)</f>
        <v>0</v>
      </c>
      <c r="EL158" s="0" t="n">
        <f aca="false">IF(EL30=1,EL5,0)</f>
        <v>0</v>
      </c>
      <c r="EM158" s="0" t="n">
        <f aca="false">IF(EM30=1,EM5,0)</f>
        <v>0</v>
      </c>
      <c r="EN158" s="0" t="n">
        <f aca="false">IF(EN30=1,EN5,0)</f>
        <v>0</v>
      </c>
      <c r="EO158" s="0" t="n">
        <f aca="false">IF(EO30=1,EO5,0)</f>
        <v>0</v>
      </c>
      <c r="EP158" s="0" t="n">
        <f aca="false">IF(EP30=1,EP5,0)</f>
        <v>0</v>
      </c>
      <c r="EQ158" s="0" t="n">
        <f aca="false">IF(EQ30=1,EQ5,0)</f>
        <v>0</v>
      </c>
      <c r="ER158" s="0" t="n">
        <f aca="false">IF(ER30=1,ER5,0)</f>
        <v>0</v>
      </c>
      <c r="ES158" s="0" t="n">
        <f aca="false">IF(ES30=1,ES5,0)</f>
        <v>0</v>
      </c>
      <c r="ET158" s="0" t="n">
        <f aca="false">IF(ET30=1,ET5,0)</f>
        <v>0</v>
      </c>
      <c r="EU158" s="0" t="n">
        <f aca="false">IF(EU30=1,EU5,0)</f>
        <v>0</v>
      </c>
      <c r="EV158" s="0" t="n">
        <f aca="false">IF(EV30=1,EV5,0)</f>
        <v>0</v>
      </c>
      <c r="EW158" s="0" t="n">
        <f aca="false">IF(EW30=1,EW5,0)</f>
        <v>0</v>
      </c>
      <c r="EX158" s="0" t="n">
        <f aca="false">IF(EX30=1,EX5,0)</f>
        <v>0</v>
      </c>
      <c r="EY158" s="0" t="n">
        <f aca="false">IF(EY30=1,EY5,0)</f>
        <v>0</v>
      </c>
      <c r="EZ158" s="0" t="n">
        <f aca="false">IF(EZ30=1,EZ5,0)</f>
        <v>0</v>
      </c>
      <c r="FA158" s="0" t="n">
        <f aca="false">IF(FA30=1,FA5,0)</f>
        <v>0</v>
      </c>
      <c r="FB158" s="0" t="n">
        <f aca="false">IF(FB30=1,FB5,0)</f>
        <v>0</v>
      </c>
      <c r="FC158" s="0" t="n">
        <f aca="false">IF(FC30=1,FC5,0)</f>
        <v>0</v>
      </c>
      <c r="FD158" s="0" t="n">
        <f aca="false">IF(FD30=1,FD5,0)</f>
        <v>0</v>
      </c>
      <c r="FE158" s="0" t="n">
        <f aca="false">IF(FE30=1,FE5,0)</f>
        <v>0</v>
      </c>
      <c r="FF158" s="0" t="n">
        <f aca="false">IF(FF30=1,FF5,0)</f>
        <v>0</v>
      </c>
      <c r="FG158" s="0" t="n">
        <f aca="false">IF(FG30=1,FG5,0)</f>
        <v>0</v>
      </c>
      <c r="FH158" s="0" t="n">
        <f aca="false">IF(FH30=1,FH5,0)</f>
        <v>0</v>
      </c>
      <c r="FI158" s="0" t="n">
        <f aca="false">IF(FI30=1,FI5,0)</f>
        <v>0</v>
      </c>
      <c r="FJ158" s="0" t="n">
        <f aca="false">IF(FJ30=1,FJ5,0)</f>
        <v>0</v>
      </c>
      <c r="FK158" s="0" t="n">
        <f aca="false">IF(FK30=1,FK5,0)</f>
        <v>0</v>
      </c>
      <c r="FL158" s="0" t="n">
        <f aca="false">IF(FL30=1,FL5,0)</f>
        <v>0</v>
      </c>
      <c r="FM158" s="0" t="n">
        <f aca="false">IF(FM30=1,FM5,0)</f>
        <v>0</v>
      </c>
      <c r="FN158" s="0" t="n">
        <f aca="false">IF(FN30=1,FN5,0)</f>
        <v>0</v>
      </c>
      <c r="FO158" s="0" t="n">
        <f aca="false">IF(FO30=1,FO5,0)</f>
        <v>0</v>
      </c>
      <c r="FP158" s="0" t="n">
        <f aca="false">IF(FP30=1,FP5,0)</f>
        <v>0</v>
      </c>
      <c r="FQ158" s="0" t="n">
        <f aca="false">IF(FQ30=1,FQ5,0)</f>
        <v>0</v>
      </c>
      <c r="FR158" s="0" t="n">
        <f aca="false">IF(FR30=1,FR5,0)</f>
        <v>0</v>
      </c>
      <c r="FS158" s="0" t="n">
        <f aca="false">IF(FS30=1,FS5,0)</f>
        <v>0</v>
      </c>
      <c r="FT158" s="0" t="n">
        <f aca="false">IF(FT30=1,FT5,0)</f>
        <v>0</v>
      </c>
      <c r="FU158" s="0" t="n">
        <f aca="false">IF(FU30=1,FU5,0)</f>
        <v>0</v>
      </c>
      <c r="FV158" s="0" t="n">
        <f aca="false">IF(FV30=1,FV5,0)</f>
        <v>0</v>
      </c>
      <c r="FW158" s="0" t="n">
        <f aca="false">IF(FW30=1,FW5,0)</f>
        <v>0</v>
      </c>
      <c r="FX158" s="0" t="n">
        <f aca="false">IF(FX30=1,FX5,0)</f>
        <v>0</v>
      </c>
      <c r="FY158" s="0" t="n">
        <f aca="false">IF(FY30=1,FY5,0)</f>
        <v>0</v>
      </c>
      <c r="FZ158" s="0" t="n">
        <f aca="false">IF(FZ30=1,FZ5,0)</f>
        <v>0</v>
      </c>
      <c r="GA158" s="0" t="n">
        <f aca="false">IF(GA30=1,GA5,0)</f>
        <v>0</v>
      </c>
      <c r="GB158" s="0" t="n">
        <f aca="false">IF(GB30=1,GB5,0)</f>
        <v>0</v>
      </c>
      <c r="GC158" s="0" t="n">
        <f aca="false">IF(GC30=1,GC5,0)</f>
        <v>0</v>
      </c>
      <c r="GD158" s="0" t="n">
        <f aca="false">IF(GD30=1,GD5,0)</f>
        <v>0</v>
      </c>
      <c r="GE158" s="0" t="n">
        <f aca="false">IF(GE30=1,GE5,0)</f>
        <v>0</v>
      </c>
      <c r="GF158" s="0" t="n">
        <f aca="false">IF(GF30=1,GF5,0)</f>
        <v>0</v>
      </c>
      <c r="GG158" s="0" t="n">
        <f aca="false">IF(GG30=1,GG5,0)</f>
        <v>0</v>
      </c>
      <c r="GH158" s="0" t="n">
        <f aca="false">IF(GH30=1,GH5,0)</f>
        <v>0</v>
      </c>
      <c r="GI158" s="0" t="n">
        <f aca="false">IF(GI30=1,GI5,0)</f>
        <v>0</v>
      </c>
      <c r="GJ158" s="0" t="n">
        <f aca="false">IF(GJ30=1,GJ5,0)</f>
        <v>0</v>
      </c>
      <c r="GK158" s="0" t="n">
        <f aca="false">IF(GK30=1,GK5,0)</f>
        <v>0</v>
      </c>
      <c r="GL158" s="0" t="n">
        <f aca="false">IF(GL30=1,GL5,0)</f>
        <v>0</v>
      </c>
      <c r="GM158" s="0" t="n">
        <f aca="false">IF(GM30=1,GM5,0)</f>
        <v>0</v>
      </c>
      <c r="GN158" s="0" t="n">
        <f aca="false">IF(GN30=1,GN5,0)</f>
        <v>0</v>
      </c>
      <c r="GO158" s="0" t="n">
        <f aca="false">IF(GO30=1,GO5,0)</f>
        <v>0</v>
      </c>
      <c r="GP158" s="0" t="n">
        <f aca="false">IF(GP30=1,GP5,0)</f>
        <v>0</v>
      </c>
      <c r="GQ158" s="0" t="n">
        <f aca="false">IF(GQ30=1,GQ5,0)</f>
        <v>0</v>
      </c>
      <c r="GR158" s="0" t="n">
        <f aca="false">IF(GR30=1,GR5,0)</f>
        <v>0</v>
      </c>
      <c r="GS158" s="0" t="n">
        <f aca="false">IF(GS30=1,GS5,0)</f>
        <v>0</v>
      </c>
    </row>
    <row r="159" customFormat="false" ht="12.75" hidden="false" customHeight="false" outlineLevel="0" collapsed="false">
      <c r="B159" s="0" t="n">
        <f aca="false">IF(B30=1,B6,0)</f>
        <v>0</v>
      </c>
      <c r="C159" s="0" t="n">
        <f aca="false">IF(C30=1,C6,0)</f>
        <v>0</v>
      </c>
      <c r="D159" s="0" t="n">
        <f aca="false">IF(D30=1,D6,0)</f>
        <v>0</v>
      </c>
      <c r="E159" s="0" t="n">
        <f aca="false">IF(E30=1,E6,0)</f>
        <v>0</v>
      </c>
      <c r="F159" s="0" t="n">
        <f aca="false">IF(F30=1,F6,0)</f>
        <v>0</v>
      </c>
      <c r="G159" s="0" t="n">
        <f aca="false">IF(G30=1,G6,0)</f>
        <v>0</v>
      </c>
      <c r="H159" s="0" t="n">
        <f aca="false">IF(H30=1,H6,0)</f>
        <v>0</v>
      </c>
      <c r="I159" s="0" t="n">
        <f aca="false">IF(I30=1,I6,0)</f>
        <v>0</v>
      </c>
      <c r="J159" s="0" t="n">
        <f aca="false">IF(J30=1,J6,0)</f>
        <v>0</v>
      </c>
      <c r="K159" s="0" t="n">
        <f aca="false">IF(K30=1,K6,0)</f>
        <v>0</v>
      </c>
      <c r="L159" s="0" t="n">
        <f aca="false">IF(L30=1,L6,0)</f>
        <v>0</v>
      </c>
      <c r="M159" s="0" t="n">
        <f aca="false">IF(M30=1,M6,0)</f>
        <v>0</v>
      </c>
      <c r="N159" s="0" t="n">
        <f aca="false">IF(N30=1,N6,0)</f>
        <v>0</v>
      </c>
      <c r="O159" s="0" t="n">
        <f aca="false">IF(O30=1,O6,0)</f>
        <v>0</v>
      </c>
      <c r="P159" s="0" t="n">
        <f aca="false">IF(P30=1,P6,0)</f>
        <v>0</v>
      </c>
      <c r="Q159" s="0" t="n">
        <f aca="false">IF(Q30=1,Q6,0)</f>
        <v>0</v>
      </c>
      <c r="R159" s="0" t="n">
        <f aca="false">IF(R30=1,R6,0)</f>
        <v>0</v>
      </c>
      <c r="S159" s="0" t="n">
        <f aca="false">IF(S30=1,S6,0)</f>
        <v>0</v>
      </c>
      <c r="T159" s="0" t="n">
        <f aca="false">IF(T30=1,T6,0)</f>
        <v>0</v>
      </c>
      <c r="U159" s="0" t="n">
        <f aca="false">IF(U30=1,U6,0)</f>
        <v>0</v>
      </c>
      <c r="V159" s="0" t="n">
        <f aca="false">IF(V30=1,V6,0)</f>
        <v>0</v>
      </c>
      <c r="W159" s="0" t="n">
        <f aca="false">IF(W30=1,W6,0)</f>
        <v>0</v>
      </c>
      <c r="X159" s="0" t="n">
        <f aca="false">IF(X30=1,X6,0)</f>
        <v>0</v>
      </c>
      <c r="Y159" s="0" t="n">
        <f aca="false">IF(Y30=1,Y6,0)</f>
        <v>0</v>
      </c>
      <c r="Z159" s="0" t="n">
        <f aca="false">IF(Z30=1,Z6,0)</f>
        <v>0</v>
      </c>
      <c r="AA159" s="0" t="n">
        <f aca="false">IF(AA30=1,AA6,0)</f>
        <v>0</v>
      </c>
      <c r="AB159" s="0" t="n">
        <f aca="false">IF(AB30=1,AB6,0)</f>
        <v>0</v>
      </c>
      <c r="AC159" s="0" t="n">
        <f aca="false">IF(AC30=1,AC6,0)</f>
        <v>0</v>
      </c>
      <c r="AD159" s="0" t="n">
        <f aca="false">IF(AD30=1,AD6,0)</f>
        <v>0</v>
      </c>
      <c r="AE159" s="0" t="n">
        <f aca="false">IF(AE30=1,AE6,0)</f>
        <v>0</v>
      </c>
      <c r="AF159" s="0" t="n">
        <f aca="false">IF(AF30=1,AF6,0)</f>
        <v>0</v>
      </c>
      <c r="AG159" s="0" t="n">
        <f aca="false">IF(AG30=1,AG6,0)</f>
        <v>0</v>
      </c>
      <c r="AH159" s="0" t="n">
        <f aca="false">IF(AH30=1,AH6,0)</f>
        <v>0</v>
      </c>
      <c r="AI159" s="0" t="n">
        <f aca="false">IF(AI30=1,AI6,0)</f>
        <v>0</v>
      </c>
      <c r="AJ159" s="0" t="n">
        <f aca="false">IF(AJ30=1,AJ6,0)</f>
        <v>0</v>
      </c>
      <c r="AK159" s="0" t="n">
        <f aca="false">IF(AK30=1,AK6,0)</f>
        <v>0</v>
      </c>
      <c r="AL159" s="0" t="n">
        <f aca="false">IF(AL30=1,AL6,0)</f>
        <v>0</v>
      </c>
      <c r="AM159" s="0" t="n">
        <f aca="false">IF(AM30=1,AM6,0)</f>
        <v>0</v>
      </c>
      <c r="AN159" s="0" t="n">
        <f aca="false">IF(AN30=1,AN6,0)</f>
        <v>0</v>
      </c>
      <c r="AO159" s="0" t="n">
        <f aca="false">IF(AO30=1,AO6,0)</f>
        <v>0</v>
      </c>
      <c r="AP159" s="0" t="n">
        <f aca="false">IF(AP30=1,AP6,0)</f>
        <v>0</v>
      </c>
      <c r="AQ159" s="0" t="n">
        <f aca="false">IF(AQ30=1,AQ6,0)</f>
        <v>0</v>
      </c>
      <c r="AR159" s="0" t="n">
        <f aca="false">IF(AR30=1,AR6,0)</f>
        <v>0</v>
      </c>
      <c r="AS159" s="0" t="n">
        <f aca="false">IF(AS30=1,AS6,0)</f>
        <v>0</v>
      </c>
      <c r="AT159" s="0" t="n">
        <f aca="false">IF(AT30=1,AT6,0)</f>
        <v>0</v>
      </c>
      <c r="AU159" s="0" t="n">
        <f aca="false">IF(AU30=1,AU6,0)</f>
        <v>0</v>
      </c>
      <c r="AV159" s="0" t="n">
        <f aca="false">IF(AV30=1,AV6,0)</f>
        <v>0</v>
      </c>
      <c r="AW159" s="0" t="n">
        <f aca="false">IF(AW30=1,AW6,0)</f>
        <v>0</v>
      </c>
      <c r="AX159" s="0" t="n">
        <f aca="false">IF(AX30=1,AX6,0)</f>
        <v>0</v>
      </c>
      <c r="AY159" s="0" t="n">
        <f aca="false">IF(AY30=1,AY6,0)</f>
        <v>0</v>
      </c>
      <c r="AZ159" s="0" t="n">
        <f aca="false">IF(AZ30=1,AZ6,0)</f>
        <v>0</v>
      </c>
      <c r="BA159" s="0" t="n">
        <f aca="false">IF(BA30=1,BA6,0)</f>
        <v>0</v>
      </c>
      <c r="BB159" s="0" t="n">
        <f aca="false">IF(BB30=1,BB6,0)</f>
        <v>0</v>
      </c>
      <c r="BC159" s="0" t="n">
        <f aca="false">IF(BC30=1,BC6,0)</f>
        <v>0</v>
      </c>
      <c r="BD159" s="0" t="n">
        <f aca="false">IF(BD30=1,BD6,0)</f>
        <v>0</v>
      </c>
      <c r="BE159" s="0" t="n">
        <f aca="false">IF(BE30=1,BE6,0)</f>
        <v>0</v>
      </c>
      <c r="BF159" s="0" t="n">
        <f aca="false">IF(BF30=1,BF6,0)</f>
        <v>0</v>
      </c>
      <c r="BG159" s="0" t="n">
        <f aca="false">IF(BG30=1,BG6,0)</f>
        <v>0</v>
      </c>
      <c r="BH159" s="0" t="n">
        <f aca="false">IF(BH30=1,BH6,0)</f>
        <v>0</v>
      </c>
      <c r="BI159" s="0" t="n">
        <f aca="false">IF(BI30=1,BI6,0)</f>
        <v>0</v>
      </c>
      <c r="BJ159" s="0" t="n">
        <f aca="false">IF(BJ30=1,BJ6,0)</f>
        <v>0</v>
      </c>
      <c r="BK159" s="0" t="n">
        <f aca="false">IF(BK30=1,BK6,0)</f>
        <v>0</v>
      </c>
      <c r="BL159" s="0" t="n">
        <f aca="false">IF(BL30=1,BL6,0)</f>
        <v>0</v>
      </c>
      <c r="BM159" s="0" t="n">
        <f aca="false">IF(BM30=1,BM6,0)</f>
        <v>0</v>
      </c>
      <c r="BN159" s="0" t="n">
        <f aca="false">IF(BN30=1,BN6,0)</f>
        <v>0</v>
      </c>
      <c r="BO159" s="0" t="n">
        <f aca="false">IF(BO30=1,BO6,0)</f>
        <v>0</v>
      </c>
      <c r="BP159" s="0" t="n">
        <f aca="false">IF(BP30=1,BP6,0)</f>
        <v>0</v>
      </c>
      <c r="BQ159" s="0" t="n">
        <f aca="false">IF(BQ30=1,BQ6,0)</f>
        <v>0</v>
      </c>
      <c r="BR159" s="0" t="n">
        <f aca="false">IF(BR30=1,BR6,0)</f>
        <v>0</v>
      </c>
      <c r="BS159" s="0" t="n">
        <f aca="false">IF(BS30=1,BS6,0)</f>
        <v>0</v>
      </c>
      <c r="BT159" s="0" t="n">
        <f aca="false">IF(BT30=1,BT6,0)</f>
        <v>0</v>
      </c>
      <c r="BU159" s="0" t="n">
        <f aca="false">IF(BU30=1,BU6,0)</f>
        <v>0</v>
      </c>
      <c r="BV159" s="0" t="n">
        <f aca="false">IF(BV30=1,BV6,0)</f>
        <v>0</v>
      </c>
      <c r="BW159" s="0" t="n">
        <f aca="false">IF(BW30=1,BW6,0)</f>
        <v>0</v>
      </c>
      <c r="BX159" s="0" t="n">
        <f aca="false">IF(BX30=1,BX6,0)</f>
        <v>0</v>
      </c>
      <c r="BY159" s="0" t="n">
        <f aca="false">IF(BY30=1,BY6,0)</f>
        <v>0</v>
      </c>
      <c r="BZ159" s="0" t="n">
        <f aca="false">IF(BZ30=1,BZ6,0)</f>
        <v>0</v>
      </c>
      <c r="CA159" s="0" t="n">
        <f aca="false">IF(CA30=1,CA6,0)</f>
        <v>0</v>
      </c>
      <c r="CB159" s="0" t="n">
        <f aca="false">IF(CB30=1,CB6,0)</f>
        <v>0</v>
      </c>
      <c r="CC159" s="0" t="n">
        <f aca="false">IF(CC30=1,CC6,0)</f>
        <v>0</v>
      </c>
      <c r="CD159" s="0" t="n">
        <f aca="false">IF(CD30=1,CD6,0)</f>
        <v>0</v>
      </c>
      <c r="CE159" s="0" t="n">
        <f aca="false">IF(CE30=1,CE6,0)</f>
        <v>0</v>
      </c>
      <c r="CF159" s="0" t="n">
        <f aca="false">IF(CF30=1,CF6,0)</f>
        <v>0</v>
      </c>
      <c r="CG159" s="0" t="n">
        <f aca="false">IF(CG30=1,CG6,0)</f>
        <v>0</v>
      </c>
      <c r="CH159" s="0" t="n">
        <f aca="false">IF(CH30=1,CH6,0)</f>
        <v>0</v>
      </c>
      <c r="CI159" s="0" t="n">
        <f aca="false">IF(CI30=1,CI6,0)</f>
        <v>0</v>
      </c>
      <c r="CJ159" s="0" t="n">
        <f aca="false">IF(CJ30=1,CJ6,0)</f>
        <v>0</v>
      </c>
      <c r="CK159" s="0" t="n">
        <f aca="false">IF(CK30=1,CK6,0)</f>
        <v>0</v>
      </c>
      <c r="CL159" s="0" t="n">
        <f aca="false">IF(CL30=1,CL6,0)</f>
        <v>0</v>
      </c>
      <c r="CM159" s="0" t="n">
        <f aca="false">IF(CM30=1,CM6,0)</f>
        <v>0</v>
      </c>
      <c r="CN159" s="0" t="n">
        <f aca="false">IF(CN30=1,CN6,0)</f>
        <v>0</v>
      </c>
      <c r="CO159" s="0" t="n">
        <f aca="false">IF(CO30=1,CO6,0)</f>
        <v>0</v>
      </c>
      <c r="CP159" s="0" t="n">
        <f aca="false">IF(CP30=1,CP6,0)</f>
        <v>0</v>
      </c>
      <c r="CQ159" s="0" t="n">
        <f aca="false">IF(CQ30=1,CQ6,0)</f>
        <v>0</v>
      </c>
      <c r="CR159" s="0" t="n">
        <f aca="false">IF(CR30=1,CR6,0)</f>
        <v>0</v>
      </c>
      <c r="CS159" s="0" t="n">
        <f aca="false">IF(CS30=1,CS6,0)</f>
        <v>0</v>
      </c>
      <c r="CT159" s="0" t="n">
        <f aca="false">IF(CT30=1,CT6,0)</f>
        <v>0</v>
      </c>
      <c r="CU159" s="0" t="n">
        <f aca="false">IF(CU30=1,CU6,0)</f>
        <v>0</v>
      </c>
      <c r="CV159" s="0" t="n">
        <f aca="false">IF(CV30=1,CV6,0)</f>
        <v>0</v>
      </c>
      <c r="CW159" s="0" t="n">
        <f aca="false">IF(CW30=1,CW6,0)</f>
        <v>0</v>
      </c>
      <c r="CX159" s="0" t="n">
        <f aca="false">IF(CX30=1,CX6,0)</f>
        <v>0</v>
      </c>
      <c r="CY159" s="0" t="n">
        <f aca="false">IF(CY30=1,CY6,0)</f>
        <v>0</v>
      </c>
      <c r="CZ159" s="0" t="n">
        <f aca="false">IF(CZ30=1,CZ6,0)</f>
        <v>0</v>
      </c>
      <c r="DA159" s="0" t="n">
        <f aca="false">IF(DA30=1,DA6,0)</f>
        <v>0</v>
      </c>
      <c r="DB159" s="0" t="n">
        <f aca="false">IF(DB30=1,DB6,0)</f>
        <v>0</v>
      </c>
      <c r="DC159" s="0" t="n">
        <f aca="false">IF(DC30=1,DC6,0)</f>
        <v>0</v>
      </c>
      <c r="DD159" s="0" t="n">
        <f aca="false">IF(DD30=1,DD6,0)</f>
        <v>0</v>
      </c>
      <c r="DE159" s="0" t="n">
        <f aca="false">IF(DE30=1,DE6,0)</f>
        <v>0</v>
      </c>
      <c r="DF159" s="0" t="n">
        <f aca="false">IF(DF30=1,DF6,0)</f>
        <v>0</v>
      </c>
      <c r="DG159" s="0" t="n">
        <f aca="false">IF(DG30=1,DG6,0)</f>
        <v>0</v>
      </c>
      <c r="DH159" s="0" t="n">
        <f aca="false">IF(DH30=1,DH6,0)</f>
        <v>0</v>
      </c>
      <c r="DI159" s="0" t="n">
        <f aca="false">IF(DI30=1,DI6,0)</f>
        <v>0</v>
      </c>
      <c r="DJ159" s="0" t="n">
        <f aca="false">IF(DJ30=1,DJ6,0)</f>
        <v>0</v>
      </c>
      <c r="DK159" s="0" t="n">
        <f aca="false">IF(DK30=1,DK6,0)</f>
        <v>0</v>
      </c>
      <c r="DL159" s="0" t="n">
        <f aca="false">IF(DL30=1,DL6,0)</f>
        <v>0</v>
      </c>
      <c r="DM159" s="0" t="n">
        <f aca="false">IF(DM30=1,DM6,0)</f>
        <v>0</v>
      </c>
      <c r="DN159" s="0" t="n">
        <f aca="false">IF(DN30=1,DN6,0)</f>
        <v>0</v>
      </c>
      <c r="DO159" s="0" t="n">
        <f aca="false">IF(DO30=1,DO6,0)</f>
        <v>0</v>
      </c>
      <c r="DP159" s="0" t="n">
        <f aca="false">IF(DP30=1,DP6,0)</f>
        <v>0</v>
      </c>
      <c r="DQ159" s="0" t="n">
        <f aca="false">IF(DQ30=1,DQ6,0)</f>
        <v>0</v>
      </c>
      <c r="DR159" s="0" t="n">
        <f aca="false">IF(DR30=1,DR6,0)</f>
        <v>0</v>
      </c>
      <c r="DS159" s="0" t="n">
        <f aca="false">IF(DS30=1,DS6,0)</f>
        <v>0</v>
      </c>
      <c r="DT159" s="0" t="n">
        <f aca="false">IF(DT30=1,DT6,0)</f>
        <v>0</v>
      </c>
      <c r="DU159" s="0" t="n">
        <f aca="false">IF(DU30=1,DU6,0)</f>
        <v>0</v>
      </c>
      <c r="DV159" s="0" t="n">
        <f aca="false">IF(DV30=1,DV6,0)</f>
        <v>0</v>
      </c>
      <c r="DW159" s="0" t="n">
        <f aca="false">IF(DW30=1,DW6,0)</f>
        <v>0</v>
      </c>
      <c r="DX159" s="0" t="n">
        <f aca="false">IF(DX30=1,DX6,0)</f>
        <v>0</v>
      </c>
      <c r="DY159" s="0" t="n">
        <f aca="false">IF(DY30=1,DY6,0)</f>
        <v>0</v>
      </c>
      <c r="DZ159" s="0" t="n">
        <f aca="false">IF(DZ30=1,DZ6,0)</f>
        <v>0</v>
      </c>
      <c r="EA159" s="0" t="n">
        <f aca="false">IF(EA30=1,EA6,0)</f>
        <v>0</v>
      </c>
      <c r="EB159" s="0" t="n">
        <f aca="false">IF(EB30=1,EB6,0)</f>
        <v>0</v>
      </c>
      <c r="EC159" s="0" t="n">
        <f aca="false">IF(EC30=1,EC6,0)</f>
        <v>0</v>
      </c>
      <c r="ED159" s="0" t="n">
        <f aca="false">IF(ED30=1,ED6,0)</f>
        <v>0</v>
      </c>
      <c r="EE159" s="0" t="n">
        <f aca="false">IF(EE30=1,EE6,0)</f>
        <v>0</v>
      </c>
      <c r="EF159" s="0" t="n">
        <f aca="false">IF(EF30=1,EF6,0)</f>
        <v>0</v>
      </c>
      <c r="EG159" s="0" t="n">
        <f aca="false">IF(EG30=1,EG6,0)</f>
        <v>0</v>
      </c>
      <c r="EH159" s="0" t="n">
        <f aca="false">IF(EH30=1,EH6,0)</f>
        <v>0</v>
      </c>
      <c r="EI159" s="0" t="n">
        <f aca="false">IF(EI30=1,EI6,0)</f>
        <v>0</v>
      </c>
      <c r="EJ159" s="0" t="n">
        <f aca="false">IF(EJ30=1,EJ6,0)</f>
        <v>0</v>
      </c>
      <c r="EK159" s="0" t="n">
        <f aca="false">IF(EK30=1,EK6,0)</f>
        <v>0</v>
      </c>
      <c r="EL159" s="0" t="n">
        <f aca="false">IF(EL30=1,EL6,0)</f>
        <v>0</v>
      </c>
      <c r="EM159" s="0" t="n">
        <f aca="false">IF(EM30=1,EM6,0)</f>
        <v>0</v>
      </c>
      <c r="EN159" s="0" t="n">
        <f aca="false">IF(EN30=1,EN6,0)</f>
        <v>0</v>
      </c>
      <c r="EO159" s="0" t="n">
        <f aca="false">IF(EO30=1,EO6,0)</f>
        <v>0</v>
      </c>
      <c r="EP159" s="0" t="n">
        <f aca="false">IF(EP30=1,EP6,0)</f>
        <v>0</v>
      </c>
      <c r="EQ159" s="0" t="n">
        <f aca="false">IF(EQ30=1,EQ6,0)</f>
        <v>0</v>
      </c>
      <c r="ER159" s="0" t="n">
        <f aca="false">IF(ER30=1,ER6,0)</f>
        <v>0</v>
      </c>
      <c r="ES159" s="0" t="n">
        <f aca="false">IF(ES30=1,ES6,0)</f>
        <v>0</v>
      </c>
      <c r="ET159" s="0" t="n">
        <f aca="false">IF(ET30=1,ET6,0)</f>
        <v>0</v>
      </c>
      <c r="EU159" s="0" t="n">
        <f aca="false">IF(EU30=1,EU6,0)</f>
        <v>0</v>
      </c>
      <c r="EV159" s="0" t="n">
        <f aca="false">IF(EV30=1,EV6,0)</f>
        <v>0</v>
      </c>
      <c r="EW159" s="0" t="n">
        <f aca="false">IF(EW30=1,EW6,0)</f>
        <v>0</v>
      </c>
      <c r="EX159" s="0" t="n">
        <f aca="false">IF(EX30=1,EX6,0)</f>
        <v>0</v>
      </c>
      <c r="EY159" s="0" t="n">
        <f aca="false">IF(EY30=1,EY6,0)</f>
        <v>0</v>
      </c>
      <c r="EZ159" s="0" t="n">
        <f aca="false">IF(EZ30=1,EZ6,0)</f>
        <v>0</v>
      </c>
      <c r="FA159" s="0" t="n">
        <f aca="false">IF(FA30=1,FA6,0)</f>
        <v>0</v>
      </c>
      <c r="FB159" s="0" t="n">
        <f aca="false">IF(FB30=1,FB6,0)</f>
        <v>0</v>
      </c>
      <c r="FC159" s="0" t="n">
        <f aca="false">IF(FC30=1,FC6,0)</f>
        <v>0</v>
      </c>
      <c r="FD159" s="0" t="n">
        <f aca="false">IF(FD30=1,FD6,0)</f>
        <v>0</v>
      </c>
      <c r="FE159" s="0" t="n">
        <f aca="false">IF(FE30=1,FE6,0)</f>
        <v>0</v>
      </c>
      <c r="FF159" s="0" t="n">
        <f aca="false">IF(FF30=1,FF6,0)</f>
        <v>0</v>
      </c>
      <c r="FG159" s="0" t="n">
        <f aca="false">IF(FG30=1,FG6,0)</f>
        <v>0</v>
      </c>
      <c r="FH159" s="0" t="n">
        <f aca="false">IF(FH30=1,FH6,0)</f>
        <v>0</v>
      </c>
      <c r="FI159" s="0" t="n">
        <f aca="false">IF(FI30=1,FI6,0)</f>
        <v>0</v>
      </c>
      <c r="FJ159" s="0" t="n">
        <f aca="false">IF(FJ30=1,FJ6,0)</f>
        <v>0</v>
      </c>
      <c r="FK159" s="0" t="n">
        <f aca="false">IF(FK30=1,FK6,0)</f>
        <v>0</v>
      </c>
      <c r="FL159" s="0" t="n">
        <f aca="false">IF(FL30=1,FL6,0)</f>
        <v>0</v>
      </c>
      <c r="FM159" s="0" t="n">
        <f aca="false">IF(FM30=1,FM6,0)</f>
        <v>0</v>
      </c>
      <c r="FN159" s="0" t="n">
        <f aca="false">IF(FN30=1,FN6,0)</f>
        <v>0</v>
      </c>
      <c r="FO159" s="0" t="n">
        <f aca="false">IF(FO30=1,FO6,0)</f>
        <v>0</v>
      </c>
      <c r="FP159" s="0" t="n">
        <f aca="false">IF(FP30=1,FP6,0)</f>
        <v>0</v>
      </c>
      <c r="FQ159" s="0" t="n">
        <f aca="false">IF(FQ30=1,FQ6,0)</f>
        <v>0</v>
      </c>
      <c r="FR159" s="0" t="n">
        <f aca="false">IF(FR30=1,FR6,0)</f>
        <v>0</v>
      </c>
      <c r="FS159" s="0" t="n">
        <f aca="false">IF(FS30=1,FS6,0)</f>
        <v>0</v>
      </c>
      <c r="FT159" s="0" t="n">
        <f aca="false">IF(FT30=1,FT6,0)</f>
        <v>0</v>
      </c>
      <c r="FU159" s="0" t="n">
        <f aca="false">IF(FU30=1,FU6,0)</f>
        <v>0</v>
      </c>
      <c r="FV159" s="0" t="n">
        <f aca="false">IF(FV30=1,FV6,0)</f>
        <v>0</v>
      </c>
      <c r="FW159" s="0" t="n">
        <f aca="false">IF(FW30=1,FW6,0)</f>
        <v>0</v>
      </c>
      <c r="FX159" s="0" t="n">
        <f aca="false">IF(FX30=1,FX6,0)</f>
        <v>0</v>
      </c>
      <c r="FY159" s="0" t="n">
        <f aca="false">IF(FY30=1,FY6,0)</f>
        <v>0</v>
      </c>
      <c r="FZ159" s="0" t="n">
        <f aca="false">IF(FZ30=1,FZ6,0)</f>
        <v>0</v>
      </c>
      <c r="GA159" s="0" t="n">
        <f aca="false">IF(GA30=1,GA6,0)</f>
        <v>0</v>
      </c>
      <c r="GB159" s="0" t="n">
        <f aca="false">IF(GB30=1,GB6,0)</f>
        <v>0</v>
      </c>
      <c r="GC159" s="0" t="n">
        <f aca="false">IF(GC30=1,GC6,0)</f>
        <v>0</v>
      </c>
      <c r="GD159" s="0" t="n">
        <f aca="false">IF(GD30=1,GD6,0)</f>
        <v>0</v>
      </c>
      <c r="GE159" s="0" t="n">
        <f aca="false">IF(GE30=1,GE6,0)</f>
        <v>0</v>
      </c>
      <c r="GF159" s="0" t="n">
        <f aca="false">IF(GF30=1,GF6,0)</f>
        <v>0</v>
      </c>
      <c r="GG159" s="0" t="n">
        <f aca="false">IF(GG30=1,GG6,0)</f>
        <v>0</v>
      </c>
      <c r="GH159" s="0" t="n">
        <f aca="false">IF(GH30=1,GH6,0)</f>
        <v>0</v>
      </c>
      <c r="GI159" s="0" t="n">
        <f aca="false">IF(GI30=1,GI6,0)</f>
        <v>0</v>
      </c>
      <c r="GJ159" s="0" t="n">
        <f aca="false">IF(GJ30=1,GJ6,0)</f>
        <v>0</v>
      </c>
      <c r="GK159" s="0" t="n">
        <f aca="false">IF(GK30=1,GK6,0)</f>
        <v>0</v>
      </c>
      <c r="GL159" s="0" t="n">
        <f aca="false">IF(GL30=1,GL6,0)</f>
        <v>0</v>
      </c>
      <c r="GM159" s="0" t="n">
        <f aca="false">IF(GM30=1,GM6,0)</f>
        <v>0</v>
      </c>
      <c r="GN159" s="0" t="n">
        <f aca="false">IF(GN30=1,GN6,0)</f>
        <v>0</v>
      </c>
      <c r="GO159" s="0" t="n">
        <f aca="false">IF(GO30=1,GO6,0)</f>
        <v>0</v>
      </c>
      <c r="GP159" s="0" t="n">
        <f aca="false">IF(GP30=1,GP6,0)</f>
        <v>0</v>
      </c>
      <c r="GQ159" s="0" t="n">
        <f aca="false">IF(GQ30=1,GQ6,0)</f>
        <v>0</v>
      </c>
      <c r="GR159" s="0" t="n">
        <f aca="false">IF(GR30=1,GR6,0)</f>
        <v>0</v>
      </c>
      <c r="GS159" s="0" t="n">
        <f aca="false">IF(GS30=1,GS6,0)</f>
        <v>0</v>
      </c>
    </row>
    <row r="161" customFormat="false" ht="12.75" hidden="false" customHeight="false" outlineLevel="0" collapsed="false">
      <c r="B161" s="0" t="n">
        <f aca="false">IF(B30=2,B4,0)</f>
        <v>0</v>
      </c>
      <c r="C161" s="0" t="n">
        <f aca="false">IF(C30=2,C4,0)</f>
        <v>0</v>
      </c>
      <c r="D161" s="0" t="n">
        <f aca="false">IF(D30=2,D4,0)</f>
        <v>0</v>
      </c>
      <c r="E161" s="0" t="n">
        <f aca="false">IF(E30=2,E4,0)</f>
        <v>0</v>
      </c>
      <c r="F161" s="0" t="n">
        <f aca="false">IF(F30=2,F4,0)</f>
        <v>0</v>
      </c>
      <c r="G161" s="0" t="n">
        <f aca="false">IF(G30=2,G4,0)</f>
        <v>0</v>
      </c>
      <c r="H161" s="0" t="n">
        <f aca="false">IF(H30=2,H4,0)</f>
        <v>0</v>
      </c>
      <c r="I161" s="0" t="n">
        <f aca="false">IF(I30=2,I4,0)</f>
        <v>0</v>
      </c>
      <c r="J161" s="0" t="n">
        <f aca="false">IF(J30=2,J4,0)</f>
        <v>0</v>
      </c>
      <c r="K161" s="0" t="n">
        <f aca="false">IF(K30=2,K4,0)</f>
        <v>0</v>
      </c>
      <c r="L161" s="0" t="n">
        <f aca="false">IF(L30=2,L4,0)</f>
        <v>0</v>
      </c>
      <c r="M161" s="0" t="n">
        <f aca="false">IF(M30=2,M4,0)</f>
        <v>0</v>
      </c>
      <c r="N161" s="0" t="n">
        <f aca="false">IF(N30=2,N4,0)</f>
        <v>0</v>
      </c>
      <c r="O161" s="0" t="n">
        <f aca="false">IF(O30=2,O4,0)</f>
        <v>0</v>
      </c>
      <c r="P161" s="0" t="n">
        <f aca="false">IF(P30=2,P4,0)</f>
        <v>0</v>
      </c>
      <c r="Q161" s="0" t="n">
        <f aca="false">IF(Q30=2,Q4,0)</f>
        <v>0</v>
      </c>
      <c r="R161" s="0" t="n">
        <f aca="false">IF(R30=2,R4,0)</f>
        <v>0</v>
      </c>
      <c r="S161" s="0" t="n">
        <f aca="false">IF(S30=2,S4,0)</f>
        <v>0</v>
      </c>
      <c r="T161" s="0" t="n">
        <f aca="false">IF(T30=2,T4,0)</f>
        <v>0</v>
      </c>
      <c r="U161" s="0" t="n">
        <f aca="false">IF(U30=2,U4,0)</f>
        <v>0</v>
      </c>
      <c r="V161" s="0" t="n">
        <f aca="false">IF(V30=2,V4,0)</f>
        <v>0</v>
      </c>
      <c r="W161" s="0" t="n">
        <f aca="false">IF(W30=2,W4,0)</f>
        <v>0</v>
      </c>
      <c r="X161" s="0" t="n">
        <f aca="false">IF(X30=2,X4,0)</f>
        <v>0</v>
      </c>
      <c r="Y161" s="0" t="n">
        <f aca="false">IF(Y30=2,Y4,0)</f>
        <v>0</v>
      </c>
      <c r="Z161" s="0" t="n">
        <f aca="false">IF(Z30=2,Z4,0)</f>
        <v>0</v>
      </c>
      <c r="AA161" s="0" t="n">
        <f aca="false">IF(AA30=2,AA4,0)</f>
        <v>0</v>
      </c>
      <c r="AB161" s="0" t="n">
        <f aca="false">IF(AB30=2,AB4,0)</f>
        <v>0</v>
      </c>
      <c r="AC161" s="0" t="n">
        <f aca="false">IF(AC30=2,AC4,0)</f>
        <v>0</v>
      </c>
      <c r="AD161" s="0" t="n">
        <f aca="false">IF(AD30=2,AD4,0)</f>
        <v>0</v>
      </c>
      <c r="AE161" s="0" t="n">
        <f aca="false">IF(AE30=2,AE4,0)</f>
        <v>0</v>
      </c>
      <c r="AF161" s="0" t="n">
        <f aca="false">IF(AF30=2,AF4,0)</f>
        <v>0</v>
      </c>
      <c r="AG161" s="0" t="n">
        <f aca="false">IF(AG30=2,AG4,0)</f>
        <v>0</v>
      </c>
      <c r="AH161" s="0" t="n">
        <f aca="false">IF(AH30=2,AH4,0)</f>
        <v>0</v>
      </c>
      <c r="AI161" s="0" t="n">
        <f aca="false">IF(AI30=2,AI4,0)</f>
        <v>0</v>
      </c>
      <c r="AJ161" s="0" t="n">
        <f aca="false">IF(AJ30=2,AJ4,0)</f>
        <v>0</v>
      </c>
      <c r="AK161" s="0" t="n">
        <f aca="false">IF(AK30=2,AK4,0)</f>
        <v>0</v>
      </c>
      <c r="AL161" s="0" t="n">
        <f aca="false">IF(AL30=2,AL4,0)</f>
        <v>0</v>
      </c>
      <c r="AM161" s="0" t="n">
        <f aca="false">IF(AM30=2,AM4,0)</f>
        <v>0</v>
      </c>
      <c r="AN161" s="0" t="n">
        <f aca="false">IF(AN30=2,AN4,0)</f>
        <v>0</v>
      </c>
      <c r="AO161" s="0" t="n">
        <f aca="false">IF(AO30=2,AO4,0)</f>
        <v>0</v>
      </c>
      <c r="AP161" s="0" t="n">
        <f aca="false">IF(AP30=2,AP4,0)</f>
        <v>0</v>
      </c>
      <c r="AQ161" s="0" t="n">
        <f aca="false">IF(AQ30=2,AQ4,0)</f>
        <v>0</v>
      </c>
      <c r="AR161" s="0" t="n">
        <f aca="false">IF(AR30=2,AR4,0)</f>
        <v>0</v>
      </c>
      <c r="AS161" s="0" t="n">
        <f aca="false">IF(AS30=2,AS4,0)</f>
        <v>0</v>
      </c>
      <c r="AT161" s="0" t="n">
        <f aca="false">IF(AT30=2,AT4,0)</f>
        <v>0</v>
      </c>
      <c r="AU161" s="0" t="n">
        <f aca="false">IF(AU30=2,AU4,0)</f>
        <v>0</v>
      </c>
      <c r="AV161" s="0" t="n">
        <f aca="false">IF(AV30=2,AV4,0)</f>
        <v>0</v>
      </c>
      <c r="AW161" s="0" t="n">
        <f aca="false">IF(AW30=2,AW4,0)</f>
        <v>0</v>
      </c>
      <c r="AX161" s="0" t="n">
        <f aca="false">IF(AX30=2,AX4,0)</f>
        <v>0</v>
      </c>
      <c r="AY161" s="0" t="n">
        <f aca="false">IF(AY30=2,AY4,0)</f>
        <v>0</v>
      </c>
      <c r="AZ161" s="0" t="n">
        <f aca="false">IF(AZ30=2,AZ4,0)</f>
        <v>0</v>
      </c>
      <c r="BA161" s="0" t="n">
        <f aca="false">IF(BA30=2,BA4,0)</f>
        <v>0</v>
      </c>
      <c r="BB161" s="0" t="n">
        <f aca="false">IF(BB30=2,BB4,0)</f>
        <v>0</v>
      </c>
      <c r="BC161" s="0" t="n">
        <f aca="false">IF(BC30=2,BC4,0)</f>
        <v>0</v>
      </c>
      <c r="BD161" s="0" t="n">
        <f aca="false">IF(BD30=2,BD4,0)</f>
        <v>0</v>
      </c>
      <c r="BE161" s="0" t="n">
        <f aca="false">IF(BE30=2,BE4,0)</f>
        <v>0</v>
      </c>
      <c r="BF161" s="0" t="n">
        <f aca="false">IF(BF30=2,BF4,0)</f>
        <v>0</v>
      </c>
      <c r="BG161" s="0" t="n">
        <f aca="false">IF(BG30=2,BG4,0)</f>
        <v>0</v>
      </c>
      <c r="BH161" s="0" t="n">
        <f aca="false">IF(BH30=2,BH4,0)</f>
        <v>0</v>
      </c>
      <c r="BI161" s="0" t="n">
        <f aca="false">IF(BI30=2,BI4,0)</f>
        <v>0</v>
      </c>
      <c r="BJ161" s="0" t="n">
        <f aca="false">IF(BJ30=2,BJ4,0)</f>
        <v>0</v>
      </c>
      <c r="BK161" s="0" t="n">
        <f aca="false">IF(BK30=2,BK4,0)</f>
        <v>0</v>
      </c>
      <c r="BL161" s="0" t="n">
        <f aca="false">IF(BL30=2,BL4,0)</f>
        <v>0</v>
      </c>
      <c r="BM161" s="0" t="n">
        <f aca="false">IF(BM30=2,BM4,0)</f>
        <v>0</v>
      </c>
      <c r="BN161" s="0" t="n">
        <f aca="false">IF(BN30=2,BN4,0)</f>
        <v>0</v>
      </c>
      <c r="BO161" s="0" t="n">
        <f aca="false">IF(BO30=2,BO4,0)</f>
        <v>0</v>
      </c>
      <c r="BP161" s="0" t="n">
        <f aca="false">IF(BP30=2,BP4,0)</f>
        <v>0</v>
      </c>
      <c r="BQ161" s="0" t="n">
        <f aca="false">IF(BQ30=2,BQ4,0)</f>
        <v>0</v>
      </c>
      <c r="BR161" s="0" t="n">
        <f aca="false">IF(BR30=2,BR4,0)</f>
        <v>0</v>
      </c>
      <c r="BS161" s="0" t="n">
        <f aca="false">IF(BS30=2,BS4,0)</f>
        <v>0</v>
      </c>
      <c r="BT161" s="0" t="n">
        <f aca="false">IF(BT30=2,BT4,0)</f>
        <v>0</v>
      </c>
      <c r="BU161" s="0" t="n">
        <f aca="false">IF(BU30=2,BU4,0)</f>
        <v>0</v>
      </c>
      <c r="BV161" s="0" t="n">
        <f aca="false">IF(BV30=2,BV4,0)</f>
        <v>0</v>
      </c>
      <c r="BW161" s="0" t="n">
        <f aca="false">IF(BW30=2,BW4,0)</f>
        <v>0</v>
      </c>
      <c r="BX161" s="0" t="n">
        <f aca="false">IF(BX30=2,BX4,0)</f>
        <v>0</v>
      </c>
      <c r="BY161" s="0" t="n">
        <f aca="false">IF(BY30=2,BY4,0)</f>
        <v>0</v>
      </c>
      <c r="BZ161" s="0" t="n">
        <f aca="false">IF(BZ30=2,BZ4,0)</f>
        <v>0</v>
      </c>
      <c r="CA161" s="0" t="n">
        <f aca="false">IF(CA30=2,CA4,0)</f>
        <v>0</v>
      </c>
      <c r="CB161" s="0" t="n">
        <f aca="false">IF(CB30=2,CB4,0)</f>
        <v>0</v>
      </c>
      <c r="CC161" s="0" t="n">
        <f aca="false">IF(CC30=2,CC4,0)</f>
        <v>0</v>
      </c>
      <c r="CD161" s="0" t="n">
        <f aca="false">IF(CD30=2,CD4,0)</f>
        <v>0</v>
      </c>
      <c r="CE161" s="0" t="n">
        <f aca="false">IF(CE30=2,CE4,0)</f>
        <v>0</v>
      </c>
      <c r="CF161" s="0" t="n">
        <f aca="false">IF(CF30=2,CF4,0)</f>
        <v>0</v>
      </c>
      <c r="CG161" s="0" t="n">
        <f aca="false">IF(CG30=2,CG4,0)</f>
        <v>0</v>
      </c>
      <c r="CH161" s="0" t="n">
        <f aca="false">IF(CH30=2,CH4,0)</f>
        <v>0</v>
      </c>
      <c r="CI161" s="0" t="n">
        <f aca="false">IF(CI30=2,CI4,0)</f>
        <v>0</v>
      </c>
      <c r="CJ161" s="0" t="n">
        <f aca="false">IF(CJ30=2,CJ4,0)</f>
        <v>0</v>
      </c>
      <c r="CK161" s="0" t="n">
        <f aca="false">IF(CK30=2,CK4,0)</f>
        <v>0</v>
      </c>
      <c r="CL161" s="0" t="n">
        <f aca="false">IF(CL30=2,CL4,0)</f>
        <v>0</v>
      </c>
      <c r="CM161" s="0" t="n">
        <f aca="false">IF(CM30=2,CM4,0)</f>
        <v>0</v>
      </c>
      <c r="CN161" s="0" t="n">
        <f aca="false">IF(CN30=2,CN4,0)</f>
        <v>0</v>
      </c>
      <c r="CO161" s="0" t="n">
        <f aca="false">IF(CO30=2,CO4,0)</f>
        <v>0</v>
      </c>
      <c r="CP161" s="0" t="n">
        <f aca="false">IF(CP30=2,CP4,0)</f>
        <v>0</v>
      </c>
      <c r="CQ161" s="0" t="n">
        <f aca="false">IF(CQ30=2,CQ4,0)</f>
        <v>0</v>
      </c>
      <c r="CR161" s="0" t="n">
        <f aca="false">IF(CR30=2,CR4,0)</f>
        <v>0</v>
      </c>
      <c r="CS161" s="0" t="n">
        <f aca="false">IF(CS30=2,CS4,0)</f>
        <v>0</v>
      </c>
      <c r="CT161" s="0" t="n">
        <f aca="false">IF(CT30=2,CT4,0)</f>
        <v>0</v>
      </c>
      <c r="CU161" s="0" t="n">
        <f aca="false">IF(CU30=2,CU4,0)</f>
        <v>0</v>
      </c>
      <c r="CV161" s="0" t="n">
        <f aca="false">IF(CV30=2,CV4,0)</f>
        <v>0</v>
      </c>
      <c r="CW161" s="0" t="n">
        <f aca="false">IF(CW30=2,CW4,0)</f>
        <v>0</v>
      </c>
      <c r="CX161" s="0" t="n">
        <f aca="false">IF(CX30=2,CX4,0)</f>
        <v>0</v>
      </c>
      <c r="CY161" s="0" t="n">
        <f aca="false">IF(CY30=2,CY4,0)</f>
        <v>0</v>
      </c>
      <c r="CZ161" s="0" t="n">
        <f aca="false">IF(CZ30=2,CZ4,0)</f>
        <v>0</v>
      </c>
      <c r="DA161" s="0" t="n">
        <f aca="false">IF(DA30=2,DA4,0)</f>
        <v>0</v>
      </c>
      <c r="DB161" s="0" t="n">
        <f aca="false">IF(DB30=2,DB4,0)</f>
        <v>0</v>
      </c>
      <c r="DC161" s="0" t="n">
        <f aca="false">IF(DC30=2,DC4,0)</f>
        <v>0</v>
      </c>
      <c r="DD161" s="0" t="n">
        <f aca="false">IF(DD30=2,DD4,0)</f>
        <v>0</v>
      </c>
      <c r="DE161" s="0" t="n">
        <f aca="false">IF(DE30=2,DE4,0)</f>
        <v>0</v>
      </c>
      <c r="DF161" s="0" t="n">
        <f aca="false">IF(DF30=2,DF4,0)</f>
        <v>0</v>
      </c>
      <c r="DG161" s="0" t="n">
        <f aca="false">IF(DG30=2,DG4,0)</f>
        <v>0</v>
      </c>
      <c r="DH161" s="0" t="n">
        <f aca="false">IF(DH30=2,DH4,0)</f>
        <v>0</v>
      </c>
      <c r="DI161" s="0" t="n">
        <f aca="false">IF(DI30=2,DI4,0)</f>
        <v>0</v>
      </c>
      <c r="DJ161" s="0" t="n">
        <f aca="false">IF(DJ30=2,DJ4,0)</f>
        <v>0</v>
      </c>
      <c r="DK161" s="0" t="n">
        <f aca="false">IF(DK30=2,DK4,0)</f>
        <v>0</v>
      </c>
      <c r="DL161" s="0" t="n">
        <f aca="false">IF(DL30=2,DL4,0)</f>
        <v>0</v>
      </c>
      <c r="DM161" s="0" t="n">
        <f aca="false">IF(DM30=2,DM4,0)</f>
        <v>0</v>
      </c>
      <c r="DN161" s="0" t="n">
        <f aca="false">IF(DN30=2,DN4,0)</f>
        <v>0</v>
      </c>
      <c r="DO161" s="0" t="n">
        <f aca="false">IF(DO30=2,DO4,0)</f>
        <v>0</v>
      </c>
      <c r="DP161" s="0" t="n">
        <f aca="false">IF(DP30=2,DP4,0)</f>
        <v>0</v>
      </c>
      <c r="DQ161" s="0" t="n">
        <f aca="false">IF(DQ30=2,DQ4,0)</f>
        <v>0</v>
      </c>
      <c r="DR161" s="0" t="n">
        <f aca="false">IF(DR30=2,DR4,0)</f>
        <v>0</v>
      </c>
      <c r="DS161" s="0" t="n">
        <f aca="false">IF(DS30=2,DS4,0)</f>
        <v>0</v>
      </c>
      <c r="DT161" s="0" t="n">
        <f aca="false">IF(DT30=2,DT4,0)</f>
        <v>0</v>
      </c>
      <c r="DU161" s="0" t="n">
        <f aca="false">IF(DU30=2,DU4,0)</f>
        <v>0</v>
      </c>
      <c r="DV161" s="0" t="n">
        <f aca="false">IF(DV30=2,DV4,0)</f>
        <v>0</v>
      </c>
      <c r="DW161" s="0" t="n">
        <f aca="false">IF(DW30=2,DW4,0)</f>
        <v>0</v>
      </c>
      <c r="DX161" s="0" t="n">
        <f aca="false">IF(DX30=2,DX4,0)</f>
        <v>0</v>
      </c>
      <c r="DY161" s="0" t="n">
        <f aca="false">IF(DY30=2,DY4,0)</f>
        <v>0</v>
      </c>
      <c r="DZ161" s="0" t="n">
        <f aca="false">IF(DZ30=2,DZ4,0)</f>
        <v>0</v>
      </c>
      <c r="EA161" s="0" t="n">
        <f aca="false">IF(EA30=2,EA4,0)</f>
        <v>0</v>
      </c>
      <c r="EB161" s="0" t="n">
        <f aca="false">IF(EB30=2,EB4,0)</f>
        <v>0</v>
      </c>
      <c r="EC161" s="0" t="n">
        <f aca="false">IF(EC30=2,EC4,0)</f>
        <v>0</v>
      </c>
      <c r="ED161" s="0" t="n">
        <f aca="false">IF(ED30=2,ED4,0)</f>
        <v>0</v>
      </c>
      <c r="EE161" s="0" t="n">
        <f aca="false">IF(EE30=2,EE4,0)</f>
        <v>0</v>
      </c>
      <c r="EF161" s="0" t="n">
        <f aca="false">IF(EF30=2,EF4,0)</f>
        <v>0</v>
      </c>
      <c r="EG161" s="0" t="n">
        <f aca="false">IF(EG30=2,EG4,0)</f>
        <v>0</v>
      </c>
      <c r="EH161" s="0" t="n">
        <f aca="false">IF(EH30=2,EH4,0)</f>
        <v>0</v>
      </c>
      <c r="EI161" s="0" t="n">
        <f aca="false">IF(EI30=2,EI4,0)</f>
        <v>0</v>
      </c>
      <c r="EJ161" s="0" t="n">
        <f aca="false">IF(EJ30=2,EJ4,0)</f>
        <v>0</v>
      </c>
      <c r="EK161" s="0" t="n">
        <f aca="false">IF(EK30=2,EK4,0)</f>
        <v>0</v>
      </c>
      <c r="EL161" s="0" t="n">
        <f aca="false">IF(EL30=2,EL4,0)</f>
        <v>0</v>
      </c>
      <c r="EM161" s="0" t="n">
        <f aca="false">IF(EM30=2,EM4,0)</f>
        <v>0</v>
      </c>
      <c r="EN161" s="0" t="n">
        <f aca="false">IF(EN30=2,EN4,0)</f>
        <v>0</v>
      </c>
      <c r="EO161" s="0" t="n">
        <f aca="false">IF(EO30=2,EO4,0)</f>
        <v>0</v>
      </c>
      <c r="EP161" s="0" t="n">
        <f aca="false">IF(EP30=2,EP4,0)</f>
        <v>0</v>
      </c>
      <c r="EQ161" s="0" t="n">
        <f aca="false">IF(EQ30=2,EQ4,0)</f>
        <v>0</v>
      </c>
      <c r="ER161" s="0" t="n">
        <f aca="false">IF(ER30=2,ER4,0)</f>
        <v>0</v>
      </c>
      <c r="ES161" s="0" t="n">
        <f aca="false">IF(ES30=2,ES4,0)</f>
        <v>0</v>
      </c>
      <c r="ET161" s="0" t="n">
        <f aca="false">IF(ET30=2,ET4,0)</f>
        <v>0</v>
      </c>
      <c r="EU161" s="0" t="n">
        <f aca="false">IF(EU30=2,EU4,0)</f>
        <v>0</v>
      </c>
      <c r="EV161" s="0" t="n">
        <f aca="false">IF(EV30=2,EV4,0)</f>
        <v>0</v>
      </c>
      <c r="EW161" s="0" t="n">
        <f aca="false">IF(EW30=2,EW4,0)</f>
        <v>0</v>
      </c>
      <c r="EX161" s="0" t="n">
        <f aca="false">IF(EX30=2,EX4,0)</f>
        <v>0</v>
      </c>
      <c r="EY161" s="0" t="n">
        <f aca="false">IF(EY30=2,EY4,0)</f>
        <v>0</v>
      </c>
      <c r="EZ161" s="0" t="n">
        <f aca="false">IF(EZ30=2,EZ4,0)</f>
        <v>0</v>
      </c>
      <c r="FA161" s="0" t="n">
        <f aca="false">IF(FA30=2,FA4,0)</f>
        <v>0</v>
      </c>
      <c r="FB161" s="0" t="n">
        <f aca="false">IF(FB30=2,FB4,0)</f>
        <v>0</v>
      </c>
      <c r="FC161" s="0" t="n">
        <f aca="false">IF(FC30=2,FC4,0)</f>
        <v>0</v>
      </c>
      <c r="FD161" s="0" t="n">
        <f aca="false">IF(FD30=2,FD4,0)</f>
        <v>0</v>
      </c>
      <c r="FE161" s="0" t="n">
        <f aca="false">IF(FE30=2,FE4,0)</f>
        <v>0</v>
      </c>
      <c r="FF161" s="0" t="n">
        <f aca="false">IF(FF30=2,FF4,0)</f>
        <v>0</v>
      </c>
      <c r="FG161" s="0" t="n">
        <f aca="false">IF(FG30=2,FG4,0)</f>
        <v>0</v>
      </c>
      <c r="FH161" s="0" t="n">
        <f aca="false">IF(FH30=2,FH4,0)</f>
        <v>0</v>
      </c>
      <c r="FI161" s="0" t="n">
        <f aca="false">IF(FI30=2,FI4,0)</f>
        <v>0</v>
      </c>
      <c r="FJ161" s="0" t="n">
        <f aca="false">IF(FJ30=2,FJ4,0)</f>
        <v>0</v>
      </c>
      <c r="FK161" s="0" t="n">
        <f aca="false">IF(FK30=2,FK4,0)</f>
        <v>0</v>
      </c>
      <c r="FL161" s="0" t="n">
        <f aca="false">IF(FL30=2,FL4,0)</f>
        <v>0</v>
      </c>
      <c r="FM161" s="0" t="n">
        <f aca="false">IF(FM30=2,FM4,0)</f>
        <v>0</v>
      </c>
      <c r="FN161" s="0" t="n">
        <f aca="false">IF(FN30=2,FN4,0)</f>
        <v>0</v>
      </c>
      <c r="FO161" s="0" t="n">
        <f aca="false">IF(FO30=2,FO4,0)</f>
        <v>0</v>
      </c>
      <c r="FP161" s="0" t="n">
        <f aca="false">IF(FP30=2,FP4,0)</f>
        <v>0</v>
      </c>
      <c r="FQ161" s="0" t="n">
        <f aca="false">IF(FQ30=2,FQ4,0)</f>
        <v>0</v>
      </c>
      <c r="FR161" s="0" t="n">
        <f aca="false">IF(FR30=2,FR4,0)</f>
        <v>0</v>
      </c>
      <c r="FS161" s="0" t="n">
        <f aca="false">IF(FS30=2,FS4,0)</f>
        <v>0</v>
      </c>
      <c r="FT161" s="0" t="n">
        <f aca="false">IF(FT30=2,FT4,0)</f>
        <v>0</v>
      </c>
      <c r="FU161" s="0" t="n">
        <f aca="false">IF(FU30=2,FU4,0)</f>
        <v>0</v>
      </c>
      <c r="FV161" s="0" t="n">
        <f aca="false">IF(FV30=2,FV4,0)</f>
        <v>0</v>
      </c>
      <c r="FW161" s="0" t="n">
        <f aca="false">IF(FW30=2,FW4,0)</f>
        <v>0</v>
      </c>
      <c r="FX161" s="0" t="n">
        <f aca="false">IF(FX30=2,FX4,0)</f>
        <v>0</v>
      </c>
      <c r="FY161" s="0" t="n">
        <f aca="false">IF(FY30=2,FY4,0)</f>
        <v>0</v>
      </c>
      <c r="FZ161" s="0" t="n">
        <f aca="false">IF(FZ30=2,FZ4,0)</f>
        <v>0</v>
      </c>
      <c r="GA161" s="0" t="n">
        <f aca="false">IF(GA30=2,GA4,0)</f>
        <v>0</v>
      </c>
      <c r="GB161" s="0" t="n">
        <f aca="false">IF(GB30=2,GB4,0)</f>
        <v>0</v>
      </c>
      <c r="GC161" s="0" t="n">
        <f aca="false">IF(GC30=2,GC4,0)</f>
        <v>0</v>
      </c>
      <c r="GD161" s="0" t="n">
        <f aca="false">IF(GD30=2,GD4,0)</f>
        <v>0</v>
      </c>
      <c r="GE161" s="0" t="n">
        <f aca="false">IF(GE30=2,GE4,0)</f>
        <v>0</v>
      </c>
      <c r="GF161" s="0" t="n">
        <f aca="false">IF(GF30=2,GF4,0)</f>
        <v>0</v>
      </c>
      <c r="GG161" s="0" t="n">
        <f aca="false">IF(GG30=2,GG4,0)</f>
        <v>0</v>
      </c>
      <c r="GH161" s="0" t="n">
        <f aca="false">IF(GH30=2,GH4,0)</f>
        <v>0</v>
      </c>
      <c r="GI161" s="0" t="n">
        <f aca="false">IF(GI30=2,GI4,0)</f>
        <v>0</v>
      </c>
      <c r="GJ161" s="0" t="n">
        <f aca="false">IF(GJ30=2,GJ4,0)</f>
        <v>0</v>
      </c>
      <c r="GK161" s="0" t="n">
        <f aca="false">IF(GK30=2,GK4,0)</f>
        <v>0</v>
      </c>
      <c r="GL161" s="0" t="n">
        <f aca="false">IF(GL30=2,GL4,0)</f>
        <v>0</v>
      </c>
      <c r="GM161" s="0" t="n">
        <f aca="false">IF(GM30=2,GM4,0)</f>
        <v>0</v>
      </c>
      <c r="GN161" s="0" t="n">
        <f aca="false">IF(GN30=2,GN4,0)</f>
        <v>0</v>
      </c>
      <c r="GO161" s="0" t="n">
        <f aca="false">IF(GO30=2,GO4,0)</f>
        <v>0</v>
      </c>
      <c r="GP161" s="0" t="n">
        <f aca="false">IF(GP30=2,GP4,0)</f>
        <v>0</v>
      </c>
      <c r="GQ161" s="0" t="n">
        <f aca="false">IF(GQ30=2,GQ4,0)</f>
        <v>0</v>
      </c>
      <c r="GR161" s="0" t="n">
        <f aca="false">IF(GR30=2,GR4,0)</f>
        <v>0</v>
      </c>
      <c r="GS161" s="0" t="n">
        <f aca="false">IF(GS30=2,GS4,0)</f>
        <v>0</v>
      </c>
    </row>
    <row r="162" customFormat="false" ht="12.75" hidden="false" customHeight="false" outlineLevel="0" collapsed="false">
      <c r="A162" s="0" t="s">
        <v>121</v>
      </c>
      <c r="B162" s="0" t="n">
        <f aca="false">IF(B30=2,B5,0)</f>
        <v>0</v>
      </c>
      <c r="C162" s="0" t="n">
        <f aca="false">IF(C30=2,C5,0)</f>
        <v>0</v>
      </c>
      <c r="D162" s="0" t="n">
        <f aca="false">IF(D30=2,D5,0)</f>
        <v>0</v>
      </c>
      <c r="E162" s="0" t="n">
        <f aca="false">IF(E30=2,E5,0)</f>
        <v>0</v>
      </c>
      <c r="F162" s="0" t="n">
        <f aca="false">IF(F30=2,F5,0)</f>
        <v>0</v>
      </c>
      <c r="G162" s="0" t="n">
        <f aca="false">IF(G30=2,G5,0)</f>
        <v>0</v>
      </c>
      <c r="H162" s="0" t="n">
        <f aca="false">IF(H30=2,H5,0)</f>
        <v>0</v>
      </c>
      <c r="I162" s="0" t="n">
        <f aca="false">IF(I30=2,I5,0)</f>
        <v>0</v>
      </c>
      <c r="J162" s="0" t="n">
        <f aca="false">IF(J30=2,J5,0)</f>
        <v>0</v>
      </c>
      <c r="K162" s="0" t="n">
        <f aca="false">IF(K30=2,K5,0)</f>
        <v>0</v>
      </c>
      <c r="L162" s="0" t="n">
        <f aca="false">IF(L30=2,L5,0)</f>
        <v>0</v>
      </c>
      <c r="M162" s="0" t="n">
        <f aca="false">IF(M30=2,M5,0)</f>
        <v>0</v>
      </c>
      <c r="N162" s="0" t="n">
        <f aca="false">IF(N30=2,N5,0)</f>
        <v>0</v>
      </c>
      <c r="O162" s="0" t="n">
        <f aca="false">IF(O30=2,O5,0)</f>
        <v>0</v>
      </c>
      <c r="P162" s="0" t="n">
        <f aca="false">IF(P30=2,P5,0)</f>
        <v>0</v>
      </c>
      <c r="Q162" s="0" t="n">
        <f aca="false">IF(Q30=2,Q5,0)</f>
        <v>0</v>
      </c>
      <c r="R162" s="0" t="n">
        <f aca="false">IF(R30=2,R5,0)</f>
        <v>0</v>
      </c>
      <c r="S162" s="0" t="n">
        <f aca="false">IF(S30=2,S5,0)</f>
        <v>0</v>
      </c>
      <c r="T162" s="0" t="n">
        <f aca="false">IF(T30=2,T5,0)</f>
        <v>0</v>
      </c>
      <c r="U162" s="0" t="n">
        <f aca="false">IF(U30=2,U5,0)</f>
        <v>0</v>
      </c>
      <c r="V162" s="0" t="n">
        <f aca="false">IF(V30=2,V5,0)</f>
        <v>0</v>
      </c>
      <c r="W162" s="0" t="n">
        <f aca="false">IF(W30=2,W5,0)</f>
        <v>0</v>
      </c>
      <c r="X162" s="0" t="n">
        <f aca="false">IF(X30=2,X5,0)</f>
        <v>0</v>
      </c>
      <c r="Y162" s="0" t="n">
        <f aca="false">IF(Y30=2,Y5,0)</f>
        <v>0</v>
      </c>
      <c r="Z162" s="0" t="n">
        <f aca="false">IF(Z30=2,Z5,0)</f>
        <v>0</v>
      </c>
      <c r="AA162" s="0" t="n">
        <f aca="false">IF(AA30=2,AA5,0)</f>
        <v>0</v>
      </c>
      <c r="AB162" s="0" t="n">
        <f aca="false">IF(AB30=2,AB5,0)</f>
        <v>0</v>
      </c>
      <c r="AC162" s="0" t="n">
        <f aca="false">IF(AC30=2,AC5,0)</f>
        <v>0</v>
      </c>
      <c r="AD162" s="0" t="n">
        <f aca="false">IF(AD30=2,AD5,0)</f>
        <v>0</v>
      </c>
      <c r="AE162" s="0" t="n">
        <f aca="false">IF(AE30=2,AE5,0)</f>
        <v>0</v>
      </c>
      <c r="AF162" s="0" t="n">
        <f aca="false">IF(AF30=2,AF5,0)</f>
        <v>0</v>
      </c>
      <c r="AG162" s="0" t="n">
        <f aca="false">IF(AG30=2,AG5,0)</f>
        <v>0</v>
      </c>
      <c r="AH162" s="0" t="n">
        <f aca="false">IF(AH30=2,AH5,0)</f>
        <v>0</v>
      </c>
      <c r="AI162" s="0" t="n">
        <f aca="false">IF(AI30=2,AI5,0)</f>
        <v>0</v>
      </c>
      <c r="AJ162" s="0" t="n">
        <f aca="false">IF(AJ30=2,AJ5,0)</f>
        <v>0</v>
      </c>
      <c r="AK162" s="0" t="n">
        <f aca="false">IF(AK30=2,AK5,0)</f>
        <v>0</v>
      </c>
      <c r="AL162" s="0" t="n">
        <f aca="false">IF(AL30=2,AL5,0)</f>
        <v>0</v>
      </c>
      <c r="AM162" s="0" t="n">
        <f aca="false">IF(AM30=2,AM5,0)</f>
        <v>0</v>
      </c>
      <c r="AN162" s="0" t="n">
        <f aca="false">IF(AN30=2,AN5,0)</f>
        <v>0</v>
      </c>
      <c r="AO162" s="0" t="n">
        <f aca="false">IF(AO30=2,AO5,0)</f>
        <v>0</v>
      </c>
      <c r="AP162" s="0" t="n">
        <f aca="false">IF(AP30=2,AP5,0)</f>
        <v>0</v>
      </c>
      <c r="AQ162" s="0" t="n">
        <f aca="false">IF(AQ30=2,AQ5,0)</f>
        <v>0</v>
      </c>
      <c r="AR162" s="0" t="n">
        <f aca="false">IF(AR30=2,AR5,0)</f>
        <v>0</v>
      </c>
      <c r="AS162" s="0" t="n">
        <f aca="false">IF(AS30=2,AS5,0)</f>
        <v>0</v>
      </c>
      <c r="AT162" s="0" t="n">
        <f aca="false">IF(AT30=2,AT5,0)</f>
        <v>0</v>
      </c>
      <c r="AU162" s="0" t="n">
        <f aca="false">IF(AU30=2,AU5,0)</f>
        <v>0</v>
      </c>
      <c r="AV162" s="0" t="n">
        <f aca="false">IF(AV30=2,AV5,0)</f>
        <v>0</v>
      </c>
      <c r="AW162" s="0" t="n">
        <f aca="false">IF(AW30=2,AW5,0)</f>
        <v>0</v>
      </c>
      <c r="AX162" s="0" t="n">
        <f aca="false">IF(AX30=2,AX5,0)</f>
        <v>0</v>
      </c>
      <c r="AY162" s="0" t="n">
        <f aca="false">IF(AY30=2,AY5,0)</f>
        <v>0</v>
      </c>
      <c r="AZ162" s="0" t="n">
        <f aca="false">IF(AZ30=2,AZ5,0)</f>
        <v>0</v>
      </c>
      <c r="BA162" s="0" t="n">
        <f aca="false">IF(BA30=2,BA5,0)</f>
        <v>0</v>
      </c>
      <c r="BB162" s="0" t="n">
        <f aca="false">IF(BB30=2,BB5,0)</f>
        <v>0</v>
      </c>
      <c r="BC162" s="0" t="n">
        <f aca="false">IF(BC30=2,BC5,0)</f>
        <v>0</v>
      </c>
      <c r="BD162" s="0" t="n">
        <f aca="false">IF(BD30=2,BD5,0)</f>
        <v>0</v>
      </c>
      <c r="BE162" s="0" t="n">
        <f aca="false">IF(BE30=2,BE5,0)</f>
        <v>0</v>
      </c>
      <c r="BF162" s="0" t="n">
        <f aca="false">IF(BF30=2,BF5,0)</f>
        <v>0</v>
      </c>
      <c r="BG162" s="0" t="n">
        <f aca="false">IF(BG30=2,BG5,0)</f>
        <v>0</v>
      </c>
      <c r="BH162" s="0" t="n">
        <f aca="false">IF(BH30=2,BH5,0)</f>
        <v>0</v>
      </c>
      <c r="BI162" s="0" t="n">
        <f aca="false">IF(BI30=2,BI5,0)</f>
        <v>0</v>
      </c>
      <c r="BJ162" s="0" t="n">
        <f aca="false">IF(BJ30=2,BJ5,0)</f>
        <v>0</v>
      </c>
      <c r="BK162" s="0" t="n">
        <f aca="false">IF(BK30=2,BK5,0)</f>
        <v>0</v>
      </c>
      <c r="BL162" s="0" t="n">
        <f aca="false">IF(BL30=2,BL5,0)</f>
        <v>0</v>
      </c>
      <c r="BM162" s="0" t="n">
        <f aca="false">IF(BM30=2,BM5,0)</f>
        <v>0</v>
      </c>
      <c r="BN162" s="0" t="n">
        <f aca="false">IF(BN30=2,BN5,0)</f>
        <v>0</v>
      </c>
      <c r="BO162" s="0" t="n">
        <f aca="false">IF(BO30=2,BO5,0)</f>
        <v>0</v>
      </c>
      <c r="BP162" s="0" t="n">
        <f aca="false">IF(BP30=2,BP5,0)</f>
        <v>0</v>
      </c>
      <c r="BQ162" s="0" t="n">
        <f aca="false">IF(BQ30=2,BQ5,0)</f>
        <v>0</v>
      </c>
      <c r="BR162" s="0" t="n">
        <f aca="false">IF(BR30=2,BR5,0)</f>
        <v>0</v>
      </c>
      <c r="BS162" s="0" t="n">
        <f aca="false">IF(BS30=2,BS5,0)</f>
        <v>0</v>
      </c>
      <c r="BT162" s="0" t="n">
        <f aca="false">IF(BT30=2,BT5,0)</f>
        <v>0</v>
      </c>
      <c r="BU162" s="0" t="n">
        <f aca="false">IF(BU30=2,BU5,0)</f>
        <v>0</v>
      </c>
      <c r="BV162" s="0" t="n">
        <f aca="false">IF(BV30=2,BV5,0)</f>
        <v>0</v>
      </c>
      <c r="BW162" s="0" t="n">
        <f aca="false">IF(BW30=2,BW5,0)</f>
        <v>0</v>
      </c>
      <c r="BX162" s="0" t="n">
        <f aca="false">IF(BX30=2,BX5,0)</f>
        <v>0</v>
      </c>
      <c r="BY162" s="0" t="n">
        <f aca="false">IF(BY30=2,BY5,0)</f>
        <v>0</v>
      </c>
      <c r="BZ162" s="0" t="n">
        <f aca="false">IF(BZ30=2,BZ5,0)</f>
        <v>0</v>
      </c>
      <c r="CA162" s="0" t="n">
        <f aca="false">IF(CA30=2,CA5,0)</f>
        <v>0</v>
      </c>
      <c r="CB162" s="0" t="n">
        <f aca="false">IF(CB30=2,CB5,0)</f>
        <v>0</v>
      </c>
      <c r="CC162" s="0" t="n">
        <f aca="false">IF(CC30=2,CC5,0)</f>
        <v>0</v>
      </c>
      <c r="CD162" s="0" t="n">
        <f aca="false">IF(CD30=2,CD5,0)</f>
        <v>0</v>
      </c>
      <c r="CE162" s="0" t="n">
        <f aca="false">IF(CE30=2,CE5,0)</f>
        <v>0</v>
      </c>
      <c r="CF162" s="0" t="n">
        <f aca="false">IF(CF30=2,CF5,0)</f>
        <v>0</v>
      </c>
      <c r="CG162" s="0" t="n">
        <f aca="false">IF(CG30=2,CG5,0)</f>
        <v>0</v>
      </c>
      <c r="CH162" s="0" t="n">
        <f aca="false">IF(CH30=2,CH5,0)</f>
        <v>0</v>
      </c>
      <c r="CI162" s="0" t="n">
        <f aca="false">IF(CI30=2,CI5,0)</f>
        <v>0</v>
      </c>
      <c r="CJ162" s="0" t="n">
        <f aca="false">IF(CJ30=2,CJ5,0)</f>
        <v>0</v>
      </c>
      <c r="CK162" s="0" t="n">
        <f aca="false">IF(CK30=2,CK5,0)</f>
        <v>0</v>
      </c>
      <c r="CL162" s="0" t="n">
        <f aca="false">IF(CL30=2,CL5,0)</f>
        <v>0</v>
      </c>
      <c r="CM162" s="0" t="n">
        <f aca="false">IF(CM30=2,CM5,0)</f>
        <v>0</v>
      </c>
      <c r="CN162" s="0" t="n">
        <f aca="false">IF(CN30=2,CN5,0)</f>
        <v>0</v>
      </c>
      <c r="CO162" s="0" t="n">
        <f aca="false">IF(CO30=2,CO5,0)</f>
        <v>0</v>
      </c>
      <c r="CP162" s="0" t="n">
        <f aca="false">IF(CP30=2,CP5,0)</f>
        <v>0</v>
      </c>
      <c r="CQ162" s="0" t="n">
        <f aca="false">IF(CQ30=2,CQ5,0)</f>
        <v>0</v>
      </c>
      <c r="CR162" s="0" t="n">
        <f aca="false">IF(CR30=2,CR5,0)</f>
        <v>0</v>
      </c>
      <c r="CS162" s="0" t="n">
        <f aca="false">IF(CS30=2,CS5,0)</f>
        <v>0</v>
      </c>
      <c r="CT162" s="0" t="n">
        <f aca="false">IF(CT30=2,CT5,0)</f>
        <v>0</v>
      </c>
      <c r="CU162" s="0" t="n">
        <f aca="false">IF(CU30=2,CU5,0)</f>
        <v>0</v>
      </c>
      <c r="CV162" s="0" t="n">
        <f aca="false">IF(CV30=2,CV5,0)</f>
        <v>0</v>
      </c>
      <c r="CW162" s="0" t="n">
        <f aca="false">IF(CW30=2,CW5,0)</f>
        <v>0</v>
      </c>
      <c r="CX162" s="0" t="n">
        <f aca="false">IF(CX30=2,CX5,0)</f>
        <v>0</v>
      </c>
      <c r="CY162" s="0" t="n">
        <f aca="false">IF(CY30=2,CY5,0)</f>
        <v>0</v>
      </c>
      <c r="CZ162" s="0" t="n">
        <f aca="false">IF(CZ30=2,CZ5,0)</f>
        <v>0</v>
      </c>
      <c r="DA162" s="0" t="n">
        <f aca="false">IF(DA30=2,DA5,0)</f>
        <v>0</v>
      </c>
      <c r="DB162" s="0" t="n">
        <f aca="false">IF(DB30=2,DB5,0)</f>
        <v>0</v>
      </c>
      <c r="DC162" s="0" t="n">
        <f aca="false">IF(DC30=2,DC5,0)</f>
        <v>0</v>
      </c>
      <c r="DD162" s="0" t="n">
        <f aca="false">IF(DD30=2,DD5,0)</f>
        <v>0</v>
      </c>
      <c r="DE162" s="0" t="n">
        <f aca="false">IF(DE30=2,DE5,0)</f>
        <v>0</v>
      </c>
      <c r="DF162" s="0" t="n">
        <f aca="false">IF(DF30=2,DF5,0)</f>
        <v>0</v>
      </c>
      <c r="DG162" s="0" t="n">
        <f aca="false">IF(DG30=2,DG5,0)</f>
        <v>0</v>
      </c>
      <c r="DH162" s="0" t="n">
        <f aca="false">IF(DH30=2,DH5,0)</f>
        <v>0</v>
      </c>
      <c r="DI162" s="0" t="n">
        <f aca="false">IF(DI30=2,DI5,0)</f>
        <v>0</v>
      </c>
      <c r="DJ162" s="0" t="n">
        <f aca="false">IF(DJ30=2,DJ5,0)</f>
        <v>0</v>
      </c>
      <c r="DK162" s="0" t="n">
        <f aca="false">IF(DK30=2,DK5,0)</f>
        <v>0</v>
      </c>
      <c r="DL162" s="0" t="n">
        <f aca="false">IF(DL30=2,DL5,0)</f>
        <v>0</v>
      </c>
      <c r="DM162" s="0" t="n">
        <f aca="false">IF(DM30=2,DM5,0)</f>
        <v>0</v>
      </c>
      <c r="DN162" s="0" t="n">
        <f aca="false">IF(DN30=2,DN5,0)</f>
        <v>0</v>
      </c>
      <c r="DO162" s="0" t="n">
        <f aca="false">IF(DO30=2,DO5,0)</f>
        <v>0</v>
      </c>
      <c r="DP162" s="0" t="n">
        <f aca="false">IF(DP30=2,DP5,0)</f>
        <v>0</v>
      </c>
      <c r="DQ162" s="0" t="n">
        <f aca="false">IF(DQ30=2,DQ5,0)</f>
        <v>0</v>
      </c>
      <c r="DR162" s="0" t="n">
        <f aca="false">IF(DR30=2,DR5,0)</f>
        <v>0</v>
      </c>
      <c r="DS162" s="0" t="n">
        <f aca="false">IF(DS30=2,DS5,0)</f>
        <v>0</v>
      </c>
      <c r="DT162" s="0" t="n">
        <f aca="false">IF(DT30=2,DT5,0)</f>
        <v>0</v>
      </c>
      <c r="DU162" s="0" t="n">
        <f aca="false">IF(DU30=2,DU5,0)</f>
        <v>0</v>
      </c>
      <c r="DV162" s="0" t="n">
        <f aca="false">IF(DV30=2,DV5,0)</f>
        <v>0</v>
      </c>
      <c r="DW162" s="0" t="n">
        <f aca="false">IF(DW30=2,DW5,0)</f>
        <v>0</v>
      </c>
      <c r="DX162" s="0" t="n">
        <f aca="false">IF(DX30=2,DX5,0)</f>
        <v>0</v>
      </c>
      <c r="DY162" s="0" t="n">
        <f aca="false">IF(DY30=2,DY5,0)</f>
        <v>0</v>
      </c>
      <c r="DZ162" s="0" t="n">
        <f aca="false">IF(DZ30=2,DZ5,0)</f>
        <v>0</v>
      </c>
      <c r="EA162" s="0" t="n">
        <f aca="false">IF(EA30=2,EA5,0)</f>
        <v>0</v>
      </c>
      <c r="EB162" s="0" t="n">
        <f aca="false">IF(EB30=2,EB5,0)</f>
        <v>0</v>
      </c>
      <c r="EC162" s="0" t="n">
        <f aca="false">IF(EC30=2,EC5,0)</f>
        <v>0</v>
      </c>
      <c r="ED162" s="0" t="n">
        <f aca="false">IF(ED30=2,ED5,0)</f>
        <v>0</v>
      </c>
      <c r="EE162" s="0" t="n">
        <f aca="false">IF(EE30=2,EE5,0)</f>
        <v>0</v>
      </c>
      <c r="EF162" s="0" t="n">
        <f aca="false">IF(EF30=2,EF5,0)</f>
        <v>0</v>
      </c>
      <c r="EG162" s="0" t="n">
        <f aca="false">IF(EG30=2,EG5,0)</f>
        <v>0</v>
      </c>
      <c r="EH162" s="0" t="n">
        <f aca="false">IF(EH30=2,EH5,0)</f>
        <v>0</v>
      </c>
      <c r="EI162" s="0" t="n">
        <f aca="false">IF(EI30=2,EI5,0)</f>
        <v>0</v>
      </c>
      <c r="EJ162" s="0" t="n">
        <f aca="false">IF(EJ30=2,EJ5,0)</f>
        <v>0</v>
      </c>
      <c r="EK162" s="0" t="n">
        <f aca="false">IF(EK30=2,EK5,0)</f>
        <v>0</v>
      </c>
      <c r="EL162" s="0" t="n">
        <f aca="false">IF(EL30=2,EL5,0)</f>
        <v>0</v>
      </c>
      <c r="EM162" s="0" t="n">
        <f aca="false">IF(EM30=2,EM5,0)</f>
        <v>0</v>
      </c>
      <c r="EN162" s="0" t="n">
        <f aca="false">IF(EN30=2,EN5,0)</f>
        <v>0</v>
      </c>
      <c r="EO162" s="0" t="n">
        <f aca="false">IF(EO30=2,EO5,0)</f>
        <v>0</v>
      </c>
      <c r="EP162" s="0" t="n">
        <f aca="false">IF(EP30=2,EP5,0)</f>
        <v>0</v>
      </c>
      <c r="EQ162" s="0" t="n">
        <f aca="false">IF(EQ30=2,EQ5,0)</f>
        <v>0</v>
      </c>
      <c r="ER162" s="0" t="n">
        <f aca="false">IF(ER30=2,ER5,0)</f>
        <v>0</v>
      </c>
      <c r="ES162" s="0" t="n">
        <f aca="false">IF(ES30=2,ES5,0)</f>
        <v>0</v>
      </c>
      <c r="ET162" s="0" t="n">
        <f aca="false">IF(ET30=2,ET5,0)</f>
        <v>0</v>
      </c>
      <c r="EU162" s="0" t="n">
        <f aca="false">IF(EU30=2,EU5,0)</f>
        <v>0</v>
      </c>
      <c r="EV162" s="0" t="n">
        <f aca="false">IF(EV30=2,EV5,0)</f>
        <v>0</v>
      </c>
      <c r="EW162" s="0" t="n">
        <f aca="false">IF(EW30=2,EW5,0)</f>
        <v>0</v>
      </c>
      <c r="EX162" s="0" t="n">
        <f aca="false">IF(EX30=2,EX5,0)</f>
        <v>0</v>
      </c>
      <c r="EY162" s="0" t="n">
        <f aca="false">IF(EY30=2,EY5,0)</f>
        <v>0</v>
      </c>
      <c r="EZ162" s="0" t="n">
        <f aca="false">IF(EZ30=2,EZ5,0)</f>
        <v>0</v>
      </c>
      <c r="FA162" s="0" t="n">
        <f aca="false">IF(FA30=2,FA5,0)</f>
        <v>0</v>
      </c>
      <c r="FB162" s="0" t="n">
        <f aca="false">IF(FB30=2,FB5,0)</f>
        <v>0</v>
      </c>
      <c r="FC162" s="0" t="n">
        <f aca="false">IF(FC30=2,FC5,0)</f>
        <v>0</v>
      </c>
      <c r="FD162" s="0" t="n">
        <f aca="false">IF(FD30=2,FD5,0)</f>
        <v>0</v>
      </c>
      <c r="FE162" s="0" t="n">
        <f aca="false">IF(FE30=2,FE5,0)</f>
        <v>0</v>
      </c>
      <c r="FF162" s="0" t="n">
        <f aca="false">IF(FF30=2,FF5,0)</f>
        <v>0</v>
      </c>
      <c r="FG162" s="0" t="n">
        <f aca="false">IF(FG30=2,FG5,0)</f>
        <v>0</v>
      </c>
      <c r="FH162" s="0" t="n">
        <f aca="false">IF(FH30=2,FH5,0)</f>
        <v>0</v>
      </c>
      <c r="FI162" s="0" t="n">
        <f aca="false">IF(FI30=2,FI5,0)</f>
        <v>0</v>
      </c>
      <c r="FJ162" s="0" t="n">
        <f aca="false">IF(FJ30=2,FJ5,0)</f>
        <v>0</v>
      </c>
      <c r="FK162" s="0" t="n">
        <f aca="false">IF(FK30=2,FK5,0)</f>
        <v>0</v>
      </c>
      <c r="FL162" s="0" t="n">
        <f aca="false">IF(FL30=2,FL5,0)</f>
        <v>0</v>
      </c>
      <c r="FM162" s="0" t="n">
        <f aca="false">IF(FM30=2,FM5,0)</f>
        <v>0</v>
      </c>
      <c r="FN162" s="0" t="n">
        <f aca="false">IF(FN30=2,FN5,0)</f>
        <v>0</v>
      </c>
      <c r="FO162" s="0" t="n">
        <f aca="false">IF(FO30=2,FO5,0)</f>
        <v>0</v>
      </c>
      <c r="FP162" s="0" t="n">
        <f aca="false">IF(FP30=2,FP5,0)</f>
        <v>0</v>
      </c>
      <c r="FQ162" s="0" t="n">
        <f aca="false">IF(FQ30=2,FQ5,0)</f>
        <v>0</v>
      </c>
      <c r="FR162" s="0" t="n">
        <f aca="false">IF(FR30=2,FR5,0)</f>
        <v>0</v>
      </c>
      <c r="FS162" s="0" t="n">
        <f aca="false">IF(FS30=2,FS5,0)</f>
        <v>0</v>
      </c>
      <c r="FT162" s="0" t="n">
        <f aca="false">IF(FT30=2,FT5,0)</f>
        <v>0</v>
      </c>
      <c r="FU162" s="0" t="n">
        <f aca="false">IF(FU30=2,FU5,0)</f>
        <v>0</v>
      </c>
      <c r="FV162" s="0" t="n">
        <f aca="false">IF(FV30=2,FV5,0)</f>
        <v>0</v>
      </c>
      <c r="FW162" s="0" t="n">
        <f aca="false">IF(FW30=2,FW5,0)</f>
        <v>0</v>
      </c>
      <c r="FX162" s="0" t="n">
        <f aca="false">IF(FX30=2,FX5,0)</f>
        <v>0</v>
      </c>
      <c r="FY162" s="0" t="n">
        <f aca="false">IF(FY30=2,FY5,0)</f>
        <v>0</v>
      </c>
      <c r="FZ162" s="0" t="n">
        <f aca="false">IF(FZ30=2,FZ5,0)</f>
        <v>0</v>
      </c>
      <c r="GA162" s="0" t="n">
        <f aca="false">IF(GA30=2,GA5,0)</f>
        <v>0</v>
      </c>
      <c r="GB162" s="0" t="n">
        <f aca="false">IF(GB30=2,GB5,0)</f>
        <v>0</v>
      </c>
      <c r="GC162" s="0" t="n">
        <f aca="false">IF(GC30=2,GC5,0)</f>
        <v>0</v>
      </c>
      <c r="GD162" s="0" t="n">
        <f aca="false">IF(GD30=2,GD5,0)</f>
        <v>0</v>
      </c>
      <c r="GE162" s="0" t="n">
        <f aca="false">IF(GE30=2,GE5,0)</f>
        <v>0</v>
      </c>
      <c r="GF162" s="0" t="n">
        <f aca="false">IF(GF30=2,GF5,0)</f>
        <v>0</v>
      </c>
      <c r="GG162" s="0" t="n">
        <f aca="false">IF(GG30=2,GG5,0)</f>
        <v>0</v>
      </c>
      <c r="GH162" s="0" t="n">
        <f aca="false">IF(GH30=2,GH5,0)</f>
        <v>0</v>
      </c>
      <c r="GI162" s="0" t="n">
        <f aca="false">IF(GI30=2,GI5,0)</f>
        <v>0</v>
      </c>
      <c r="GJ162" s="0" t="n">
        <f aca="false">IF(GJ30=2,GJ5,0)</f>
        <v>0</v>
      </c>
      <c r="GK162" s="0" t="n">
        <f aca="false">IF(GK30=2,GK5,0)</f>
        <v>0</v>
      </c>
      <c r="GL162" s="0" t="n">
        <f aca="false">IF(GL30=2,GL5,0)</f>
        <v>0</v>
      </c>
      <c r="GM162" s="0" t="n">
        <f aca="false">IF(GM30=2,GM5,0)</f>
        <v>0</v>
      </c>
      <c r="GN162" s="0" t="n">
        <f aca="false">IF(GN30=2,GN5,0)</f>
        <v>0</v>
      </c>
      <c r="GO162" s="0" t="n">
        <f aca="false">IF(GO30=2,GO5,0)</f>
        <v>0</v>
      </c>
      <c r="GP162" s="0" t="n">
        <f aca="false">IF(GP30=2,GP5,0)</f>
        <v>0</v>
      </c>
      <c r="GQ162" s="0" t="n">
        <f aca="false">IF(GQ30=2,GQ5,0)</f>
        <v>0</v>
      </c>
      <c r="GR162" s="0" t="n">
        <f aca="false">IF(GR30=2,GR5,0)</f>
        <v>0</v>
      </c>
      <c r="GS162" s="0" t="n">
        <f aca="false">IF(GS30=2,GS5,0)</f>
        <v>0</v>
      </c>
    </row>
    <row r="163" customFormat="false" ht="12.75" hidden="false" customHeight="false" outlineLevel="0" collapsed="false">
      <c r="B163" s="0" t="n">
        <f aca="false">IF(B30=2,B6,0)</f>
        <v>0</v>
      </c>
      <c r="C163" s="0" t="n">
        <f aca="false">IF(C30=2,C6,0)</f>
        <v>0</v>
      </c>
      <c r="D163" s="0" t="n">
        <f aca="false">IF(D30=2,D6,0)</f>
        <v>0</v>
      </c>
      <c r="E163" s="0" t="n">
        <f aca="false">IF(E30=2,E6,0)</f>
        <v>0</v>
      </c>
      <c r="F163" s="0" t="n">
        <f aca="false">IF(F30=2,F6,0)</f>
        <v>0</v>
      </c>
      <c r="G163" s="0" t="n">
        <f aca="false">IF(G30=2,G6,0)</f>
        <v>0</v>
      </c>
      <c r="H163" s="0" t="n">
        <f aca="false">IF(H30=2,H6,0)</f>
        <v>0</v>
      </c>
      <c r="I163" s="0" t="n">
        <f aca="false">IF(I30=2,I6,0)</f>
        <v>0</v>
      </c>
      <c r="J163" s="0" t="n">
        <f aca="false">IF(J30=2,J6,0)</f>
        <v>0</v>
      </c>
      <c r="K163" s="0" t="n">
        <f aca="false">IF(K30=2,K6,0)</f>
        <v>0</v>
      </c>
      <c r="L163" s="0" t="n">
        <f aca="false">IF(L30=2,L6,0)</f>
        <v>0</v>
      </c>
      <c r="M163" s="0" t="n">
        <f aca="false">IF(M30=2,M6,0)</f>
        <v>0</v>
      </c>
      <c r="N163" s="0" t="n">
        <f aca="false">IF(N30=2,N6,0)</f>
        <v>0</v>
      </c>
      <c r="O163" s="0" t="n">
        <f aca="false">IF(O30=2,O6,0)</f>
        <v>0</v>
      </c>
      <c r="P163" s="0" t="n">
        <f aca="false">IF(P30=2,P6,0)</f>
        <v>0</v>
      </c>
      <c r="Q163" s="0" t="n">
        <f aca="false">IF(Q30=2,Q6,0)</f>
        <v>0</v>
      </c>
      <c r="R163" s="0" t="n">
        <f aca="false">IF(R30=2,R6,0)</f>
        <v>0</v>
      </c>
      <c r="S163" s="0" t="n">
        <f aca="false">IF(S30=2,S6,0)</f>
        <v>0</v>
      </c>
      <c r="T163" s="0" t="n">
        <f aca="false">IF(T30=2,T6,0)</f>
        <v>0</v>
      </c>
      <c r="U163" s="0" t="n">
        <f aca="false">IF(U30=2,U6,0)</f>
        <v>0</v>
      </c>
      <c r="V163" s="0" t="n">
        <f aca="false">IF(V30=2,V6,0)</f>
        <v>0</v>
      </c>
      <c r="W163" s="0" t="n">
        <f aca="false">IF(W30=2,W6,0)</f>
        <v>0</v>
      </c>
      <c r="X163" s="0" t="n">
        <f aca="false">IF(X30=2,X6,0)</f>
        <v>0</v>
      </c>
      <c r="Y163" s="0" t="n">
        <f aca="false">IF(Y30=2,Y6,0)</f>
        <v>0</v>
      </c>
      <c r="Z163" s="0" t="n">
        <f aca="false">IF(Z30=2,Z6,0)</f>
        <v>0</v>
      </c>
      <c r="AA163" s="0" t="n">
        <f aca="false">IF(AA30=2,AA6,0)</f>
        <v>0</v>
      </c>
      <c r="AB163" s="0" t="n">
        <f aca="false">IF(AB30=2,AB6,0)</f>
        <v>0</v>
      </c>
      <c r="AC163" s="0" t="n">
        <f aca="false">IF(AC30=2,AC6,0)</f>
        <v>0</v>
      </c>
      <c r="AD163" s="0" t="n">
        <f aca="false">IF(AD30=2,AD6,0)</f>
        <v>0</v>
      </c>
      <c r="AE163" s="0" t="n">
        <f aca="false">IF(AE30=2,AE6,0)</f>
        <v>0</v>
      </c>
      <c r="AF163" s="0" t="n">
        <f aca="false">IF(AF30=2,AF6,0)</f>
        <v>0</v>
      </c>
      <c r="AG163" s="0" t="n">
        <f aca="false">IF(AG30=2,AG6,0)</f>
        <v>0</v>
      </c>
      <c r="AH163" s="0" t="n">
        <f aca="false">IF(AH30=2,AH6,0)</f>
        <v>0</v>
      </c>
      <c r="AI163" s="0" t="n">
        <f aca="false">IF(AI30=2,AI6,0)</f>
        <v>0</v>
      </c>
      <c r="AJ163" s="0" t="n">
        <f aca="false">IF(AJ30=2,AJ6,0)</f>
        <v>0</v>
      </c>
      <c r="AK163" s="0" t="n">
        <f aca="false">IF(AK30=2,AK6,0)</f>
        <v>0</v>
      </c>
      <c r="AL163" s="0" t="n">
        <f aca="false">IF(AL30=2,AL6,0)</f>
        <v>0</v>
      </c>
      <c r="AM163" s="0" t="n">
        <f aca="false">IF(AM30=2,AM6,0)</f>
        <v>0</v>
      </c>
      <c r="AN163" s="0" t="n">
        <f aca="false">IF(AN30=2,AN6,0)</f>
        <v>0</v>
      </c>
      <c r="AO163" s="0" t="n">
        <f aca="false">IF(AO30=2,AO6,0)</f>
        <v>0</v>
      </c>
      <c r="AP163" s="0" t="n">
        <f aca="false">IF(AP30=2,AP6,0)</f>
        <v>0</v>
      </c>
      <c r="AQ163" s="0" t="n">
        <f aca="false">IF(AQ30=2,AQ6,0)</f>
        <v>0</v>
      </c>
      <c r="AR163" s="0" t="n">
        <f aca="false">IF(AR30=2,AR6,0)</f>
        <v>0</v>
      </c>
      <c r="AS163" s="0" t="n">
        <f aca="false">IF(AS30=2,AS6,0)</f>
        <v>0</v>
      </c>
      <c r="AT163" s="0" t="n">
        <f aca="false">IF(AT30=2,AT6,0)</f>
        <v>0</v>
      </c>
      <c r="AU163" s="0" t="n">
        <f aca="false">IF(AU30=2,AU6,0)</f>
        <v>0</v>
      </c>
      <c r="AV163" s="0" t="n">
        <f aca="false">IF(AV30=2,AV6,0)</f>
        <v>0</v>
      </c>
      <c r="AW163" s="0" t="n">
        <f aca="false">IF(AW30=2,AW6,0)</f>
        <v>0</v>
      </c>
      <c r="AX163" s="0" t="n">
        <f aca="false">IF(AX30=2,AX6,0)</f>
        <v>0</v>
      </c>
      <c r="AY163" s="0" t="n">
        <f aca="false">IF(AY30=2,AY6,0)</f>
        <v>0</v>
      </c>
      <c r="AZ163" s="0" t="n">
        <f aca="false">IF(AZ30=2,AZ6,0)</f>
        <v>0</v>
      </c>
      <c r="BA163" s="0" t="n">
        <f aca="false">IF(BA30=2,BA6,0)</f>
        <v>0</v>
      </c>
      <c r="BB163" s="0" t="n">
        <f aca="false">IF(BB30=2,BB6,0)</f>
        <v>0</v>
      </c>
      <c r="BC163" s="0" t="n">
        <f aca="false">IF(BC30=2,BC6,0)</f>
        <v>0</v>
      </c>
      <c r="BD163" s="0" t="n">
        <f aca="false">IF(BD30=2,BD6,0)</f>
        <v>0</v>
      </c>
      <c r="BE163" s="0" t="n">
        <f aca="false">IF(BE30=2,BE6,0)</f>
        <v>0</v>
      </c>
      <c r="BF163" s="0" t="n">
        <f aca="false">IF(BF30=2,BF6,0)</f>
        <v>0</v>
      </c>
      <c r="BG163" s="0" t="n">
        <f aca="false">IF(BG30=2,BG6,0)</f>
        <v>0</v>
      </c>
      <c r="BH163" s="0" t="n">
        <f aca="false">IF(BH30=2,BH6,0)</f>
        <v>0</v>
      </c>
      <c r="BI163" s="0" t="n">
        <f aca="false">IF(BI30=2,BI6,0)</f>
        <v>0</v>
      </c>
      <c r="BJ163" s="0" t="n">
        <f aca="false">IF(BJ30=2,BJ6,0)</f>
        <v>0</v>
      </c>
      <c r="BK163" s="0" t="n">
        <f aca="false">IF(BK30=2,BK6,0)</f>
        <v>0</v>
      </c>
      <c r="BL163" s="0" t="n">
        <f aca="false">IF(BL30=2,BL6,0)</f>
        <v>0</v>
      </c>
      <c r="BM163" s="0" t="n">
        <f aca="false">IF(BM30=2,BM6,0)</f>
        <v>0</v>
      </c>
      <c r="BN163" s="0" t="n">
        <f aca="false">IF(BN30=2,BN6,0)</f>
        <v>0</v>
      </c>
      <c r="BO163" s="0" t="n">
        <f aca="false">IF(BO30=2,BO6,0)</f>
        <v>0</v>
      </c>
      <c r="BP163" s="0" t="n">
        <f aca="false">IF(BP30=2,BP6,0)</f>
        <v>0</v>
      </c>
      <c r="BQ163" s="0" t="n">
        <f aca="false">IF(BQ30=2,BQ6,0)</f>
        <v>0</v>
      </c>
      <c r="BR163" s="0" t="n">
        <f aca="false">IF(BR30=2,BR6,0)</f>
        <v>0</v>
      </c>
      <c r="BS163" s="0" t="n">
        <f aca="false">IF(BS30=2,BS6,0)</f>
        <v>0</v>
      </c>
      <c r="BT163" s="0" t="n">
        <f aca="false">IF(BT30=2,BT6,0)</f>
        <v>0</v>
      </c>
      <c r="BU163" s="0" t="n">
        <f aca="false">IF(BU30=2,BU6,0)</f>
        <v>0</v>
      </c>
      <c r="BV163" s="0" t="n">
        <f aca="false">IF(BV30=2,BV6,0)</f>
        <v>0</v>
      </c>
      <c r="BW163" s="0" t="n">
        <f aca="false">IF(BW30=2,BW6,0)</f>
        <v>0</v>
      </c>
      <c r="BX163" s="0" t="n">
        <f aca="false">IF(BX30=2,BX6,0)</f>
        <v>0</v>
      </c>
      <c r="BY163" s="0" t="n">
        <f aca="false">IF(BY30=2,BY6,0)</f>
        <v>0</v>
      </c>
      <c r="BZ163" s="0" t="n">
        <f aca="false">IF(BZ30=2,BZ6,0)</f>
        <v>0</v>
      </c>
      <c r="CA163" s="0" t="n">
        <f aca="false">IF(CA30=2,CA6,0)</f>
        <v>0</v>
      </c>
      <c r="CB163" s="0" t="n">
        <f aca="false">IF(CB30=2,CB6,0)</f>
        <v>0</v>
      </c>
      <c r="CC163" s="0" t="n">
        <f aca="false">IF(CC30=2,CC6,0)</f>
        <v>0</v>
      </c>
      <c r="CD163" s="0" t="n">
        <f aca="false">IF(CD30=2,CD6,0)</f>
        <v>0</v>
      </c>
      <c r="CE163" s="0" t="n">
        <f aca="false">IF(CE30=2,CE6,0)</f>
        <v>0</v>
      </c>
      <c r="CF163" s="0" t="n">
        <f aca="false">IF(CF30=2,CF6,0)</f>
        <v>0</v>
      </c>
      <c r="CG163" s="0" t="n">
        <f aca="false">IF(CG30=2,CG6,0)</f>
        <v>0</v>
      </c>
      <c r="CH163" s="0" t="n">
        <f aca="false">IF(CH30=2,CH6,0)</f>
        <v>0</v>
      </c>
      <c r="CI163" s="0" t="n">
        <f aca="false">IF(CI30=2,CI6,0)</f>
        <v>0</v>
      </c>
      <c r="CJ163" s="0" t="n">
        <f aca="false">IF(CJ30=2,CJ6,0)</f>
        <v>0</v>
      </c>
      <c r="CK163" s="0" t="n">
        <f aca="false">IF(CK30=2,CK6,0)</f>
        <v>0</v>
      </c>
      <c r="CL163" s="0" t="n">
        <f aca="false">IF(CL30=2,CL6,0)</f>
        <v>0</v>
      </c>
      <c r="CM163" s="0" t="n">
        <f aca="false">IF(CM30=2,CM6,0)</f>
        <v>0</v>
      </c>
      <c r="CN163" s="0" t="n">
        <f aca="false">IF(CN30=2,CN6,0)</f>
        <v>0</v>
      </c>
      <c r="CO163" s="0" t="n">
        <f aca="false">IF(CO30=2,CO6,0)</f>
        <v>0</v>
      </c>
      <c r="CP163" s="0" t="n">
        <f aca="false">IF(CP30=2,CP6,0)</f>
        <v>0</v>
      </c>
      <c r="CQ163" s="0" t="n">
        <f aca="false">IF(CQ30=2,CQ6,0)</f>
        <v>0</v>
      </c>
      <c r="CR163" s="0" t="n">
        <f aca="false">IF(CR30=2,CR6,0)</f>
        <v>0</v>
      </c>
      <c r="CS163" s="0" t="n">
        <f aca="false">IF(CS30=2,CS6,0)</f>
        <v>0</v>
      </c>
      <c r="CT163" s="0" t="n">
        <f aca="false">IF(CT30=2,CT6,0)</f>
        <v>0</v>
      </c>
      <c r="CU163" s="0" t="n">
        <f aca="false">IF(CU30=2,CU6,0)</f>
        <v>0</v>
      </c>
      <c r="CV163" s="0" t="n">
        <f aca="false">IF(CV30=2,CV6,0)</f>
        <v>0</v>
      </c>
      <c r="CW163" s="0" t="n">
        <f aca="false">IF(CW30=2,CW6,0)</f>
        <v>0</v>
      </c>
      <c r="CX163" s="0" t="n">
        <f aca="false">IF(CX30=2,CX6,0)</f>
        <v>0</v>
      </c>
      <c r="CY163" s="0" t="n">
        <f aca="false">IF(CY30=2,CY6,0)</f>
        <v>0</v>
      </c>
      <c r="CZ163" s="0" t="n">
        <f aca="false">IF(CZ30=2,CZ6,0)</f>
        <v>0</v>
      </c>
      <c r="DA163" s="0" t="n">
        <f aca="false">IF(DA30=2,DA6,0)</f>
        <v>0</v>
      </c>
      <c r="DB163" s="0" t="n">
        <f aca="false">IF(DB30=2,DB6,0)</f>
        <v>0</v>
      </c>
      <c r="DC163" s="0" t="n">
        <f aca="false">IF(DC30=2,DC6,0)</f>
        <v>0</v>
      </c>
      <c r="DD163" s="0" t="n">
        <f aca="false">IF(DD30=2,DD6,0)</f>
        <v>0</v>
      </c>
      <c r="DE163" s="0" t="n">
        <f aca="false">IF(DE30=2,DE6,0)</f>
        <v>0</v>
      </c>
      <c r="DF163" s="0" t="n">
        <f aca="false">IF(DF30=2,DF6,0)</f>
        <v>0</v>
      </c>
      <c r="DG163" s="0" t="n">
        <f aca="false">IF(DG30=2,DG6,0)</f>
        <v>0</v>
      </c>
      <c r="DH163" s="0" t="n">
        <f aca="false">IF(DH30=2,DH6,0)</f>
        <v>0</v>
      </c>
      <c r="DI163" s="0" t="n">
        <f aca="false">IF(DI30=2,DI6,0)</f>
        <v>0</v>
      </c>
      <c r="DJ163" s="0" t="n">
        <f aca="false">IF(DJ30=2,DJ6,0)</f>
        <v>0</v>
      </c>
      <c r="DK163" s="0" t="n">
        <f aca="false">IF(DK30=2,DK6,0)</f>
        <v>0</v>
      </c>
      <c r="DL163" s="0" t="n">
        <f aca="false">IF(DL30=2,DL6,0)</f>
        <v>0</v>
      </c>
      <c r="DM163" s="0" t="n">
        <f aca="false">IF(DM30=2,DM6,0)</f>
        <v>0</v>
      </c>
      <c r="DN163" s="0" t="n">
        <f aca="false">IF(DN30=2,DN6,0)</f>
        <v>0</v>
      </c>
      <c r="DO163" s="0" t="n">
        <f aca="false">IF(DO30=2,DO6,0)</f>
        <v>0</v>
      </c>
      <c r="DP163" s="0" t="n">
        <f aca="false">IF(DP30=2,DP6,0)</f>
        <v>0</v>
      </c>
      <c r="DQ163" s="0" t="n">
        <f aca="false">IF(DQ30=2,DQ6,0)</f>
        <v>0</v>
      </c>
      <c r="DR163" s="0" t="n">
        <f aca="false">IF(DR30=2,DR6,0)</f>
        <v>0</v>
      </c>
      <c r="DS163" s="0" t="n">
        <f aca="false">IF(DS30=2,DS6,0)</f>
        <v>0</v>
      </c>
      <c r="DT163" s="0" t="n">
        <f aca="false">IF(DT30=2,DT6,0)</f>
        <v>0</v>
      </c>
      <c r="DU163" s="0" t="n">
        <f aca="false">IF(DU30=2,DU6,0)</f>
        <v>0</v>
      </c>
      <c r="DV163" s="0" t="n">
        <f aca="false">IF(DV30=2,DV6,0)</f>
        <v>0</v>
      </c>
      <c r="DW163" s="0" t="n">
        <f aca="false">IF(DW30=2,DW6,0)</f>
        <v>0</v>
      </c>
      <c r="DX163" s="0" t="n">
        <f aca="false">IF(DX30=2,DX6,0)</f>
        <v>0</v>
      </c>
      <c r="DY163" s="0" t="n">
        <f aca="false">IF(DY30=2,DY6,0)</f>
        <v>0</v>
      </c>
      <c r="DZ163" s="0" t="n">
        <f aca="false">IF(DZ30=2,DZ6,0)</f>
        <v>0</v>
      </c>
      <c r="EA163" s="0" t="n">
        <f aca="false">IF(EA30=2,EA6,0)</f>
        <v>0</v>
      </c>
      <c r="EB163" s="0" t="n">
        <f aca="false">IF(EB30=2,EB6,0)</f>
        <v>0</v>
      </c>
      <c r="EC163" s="0" t="n">
        <f aca="false">IF(EC30=2,EC6,0)</f>
        <v>0</v>
      </c>
      <c r="ED163" s="0" t="n">
        <f aca="false">IF(ED30=2,ED6,0)</f>
        <v>0</v>
      </c>
      <c r="EE163" s="0" t="n">
        <f aca="false">IF(EE30=2,EE6,0)</f>
        <v>0</v>
      </c>
      <c r="EF163" s="0" t="n">
        <f aca="false">IF(EF30=2,EF6,0)</f>
        <v>0</v>
      </c>
      <c r="EG163" s="0" t="n">
        <f aca="false">IF(EG30=2,EG6,0)</f>
        <v>0</v>
      </c>
      <c r="EH163" s="0" t="n">
        <f aca="false">IF(EH30=2,EH6,0)</f>
        <v>0</v>
      </c>
      <c r="EI163" s="0" t="n">
        <f aca="false">IF(EI30=2,EI6,0)</f>
        <v>0</v>
      </c>
      <c r="EJ163" s="0" t="n">
        <f aca="false">IF(EJ30=2,EJ6,0)</f>
        <v>0</v>
      </c>
      <c r="EK163" s="0" t="n">
        <f aca="false">IF(EK30=2,EK6,0)</f>
        <v>0</v>
      </c>
      <c r="EL163" s="0" t="n">
        <f aca="false">IF(EL30=2,EL6,0)</f>
        <v>0</v>
      </c>
      <c r="EM163" s="0" t="n">
        <f aca="false">IF(EM30=2,EM6,0)</f>
        <v>0</v>
      </c>
      <c r="EN163" s="0" t="n">
        <f aca="false">IF(EN30=2,EN6,0)</f>
        <v>0</v>
      </c>
      <c r="EO163" s="0" t="n">
        <f aca="false">IF(EO30=2,EO6,0)</f>
        <v>0</v>
      </c>
      <c r="EP163" s="0" t="n">
        <f aca="false">IF(EP30=2,EP6,0)</f>
        <v>0</v>
      </c>
      <c r="EQ163" s="0" t="n">
        <f aca="false">IF(EQ30=2,EQ6,0)</f>
        <v>0</v>
      </c>
      <c r="ER163" s="0" t="n">
        <f aca="false">IF(ER30=2,ER6,0)</f>
        <v>0</v>
      </c>
      <c r="ES163" s="0" t="n">
        <f aca="false">IF(ES30=2,ES6,0)</f>
        <v>0</v>
      </c>
      <c r="ET163" s="0" t="n">
        <f aca="false">IF(ET30=2,ET6,0)</f>
        <v>0</v>
      </c>
      <c r="EU163" s="0" t="n">
        <f aca="false">IF(EU30=2,EU6,0)</f>
        <v>0</v>
      </c>
      <c r="EV163" s="0" t="n">
        <f aca="false">IF(EV30=2,EV6,0)</f>
        <v>0</v>
      </c>
      <c r="EW163" s="0" t="n">
        <f aca="false">IF(EW30=2,EW6,0)</f>
        <v>0</v>
      </c>
      <c r="EX163" s="0" t="n">
        <f aca="false">IF(EX30=2,EX6,0)</f>
        <v>0</v>
      </c>
      <c r="EY163" s="0" t="n">
        <f aca="false">IF(EY30=2,EY6,0)</f>
        <v>0</v>
      </c>
      <c r="EZ163" s="0" t="n">
        <f aca="false">IF(EZ30=2,EZ6,0)</f>
        <v>0</v>
      </c>
      <c r="FA163" s="0" t="n">
        <f aca="false">IF(FA30=2,FA6,0)</f>
        <v>0</v>
      </c>
      <c r="FB163" s="0" t="n">
        <f aca="false">IF(FB30=2,FB6,0)</f>
        <v>0</v>
      </c>
      <c r="FC163" s="0" t="n">
        <f aca="false">IF(FC30=2,FC6,0)</f>
        <v>0</v>
      </c>
      <c r="FD163" s="0" t="n">
        <f aca="false">IF(FD30=2,FD6,0)</f>
        <v>0</v>
      </c>
      <c r="FE163" s="0" t="n">
        <f aca="false">IF(FE30=2,FE6,0)</f>
        <v>0</v>
      </c>
      <c r="FF163" s="0" t="n">
        <f aca="false">IF(FF30=2,FF6,0)</f>
        <v>0</v>
      </c>
      <c r="FG163" s="0" t="n">
        <f aca="false">IF(FG30=2,FG6,0)</f>
        <v>0</v>
      </c>
      <c r="FH163" s="0" t="n">
        <f aca="false">IF(FH30=2,FH6,0)</f>
        <v>0</v>
      </c>
      <c r="FI163" s="0" t="n">
        <f aca="false">IF(FI30=2,FI6,0)</f>
        <v>0</v>
      </c>
      <c r="FJ163" s="0" t="n">
        <f aca="false">IF(FJ30=2,FJ6,0)</f>
        <v>0</v>
      </c>
      <c r="FK163" s="0" t="n">
        <f aca="false">IF(FK30=2,FK6,0)</f>
        <v>0</v>
      </c>
      <c r="FL163" s="0" t="n">
        <f aca="false">IF(FL30=2,FL6,0)</f>
        <v>0</v>
      </c>
      <c r="FM163" s="0" t="n">
        <f aca="false">IF(FM30=2,FM6,0)</f>
        <v>0</v>
      </c>
      <c r="FN163" s="0" t="n">
        <f aca="false">IF(FN30=2,FN6,0)</f>
        <v>0</v>
      </c>
      <c r="FO163" s="0" t="n">
        <f aca="false">IF(FO30=2,FO6,0)</f>
        <v>0</v>
      </c>
      <c r="FP163" s="0" t="n">
        <f aca="false">IF(FP30=2,FP6,0)</f>
        <v>0</v>
      </c>
      <c r="FQ163" s="0" t="n">
        <f aca="false">IF(FQ30=2,FQ6,0)</f>
        <v>0</v>
      </c>
      <c r="FR163" s="0" t="n">
        <f aca="false">IF(FR30=2,FR6,0)</f>
        <v>0</v>
      </c>
      <c r="FS163" s="0" t="n">
        <f aca="false">IF(FS30=2,FS6,0)</f>
        <v>0</v>
      </c>
      <c r="FT163" s="0" t="n">
        <f aca="false">IF(FT30=2,FT6,0)</f>
        <v>0</v>
      </c>
      <c r="FU163" s="0" t="n">
        <f aca="false">IF(FU30=2,FU6,0)</f>
        <v>0</v>
      </c>
      <c r="FV163" s="0" t="n">
        <f aca="false">IF(FV30=2,FV6,0)</f>
        <v>0</v>
      </c>
      <c r="FW163" s="0" t="n">
        <f aca="false">IF(FW30=2,FW6,0)</f>
        <v>0</v>
      </c>
      <c r="FX163" s="0" t="n">
        <f aca="false">IF(FX30=2,FX6,0)</f>
        <v>0</v>
      </c>
      <c r="FY163" s="0" t="n">
        <f aca="false">IF(FY30=2,FY6,0)</f>
        <v>0</v>
      </c>
      <c r="FZ163" s="0" t="n">
        <f aca="false">IF(FZ30=2,FZ6,0)</f>
        <v>0</v>
      </c>
      <c r="GA163" s="0" t="n">
        <f aca="false">IF(GA30=2,GA6,0)</f>
        <v>0</v>
      </c>
      <c r="GB163" s="0" t="n">
        <f aca="false">IF(GB30=2,GB6,0)</f>
        <v>0</v>
      </c>
      <c r="GC163" s="0" t="n">
        <f aca="false">IF(GC30=2,GC6,0)</f>
        <v>0</v>
      </c>
      <c r="GD163" s="0" t="n">
        <f aca="false">IF(GD30=2,GD6,0)</f>
        <v>0</v>
      </c>
      <c r="GE163" s="0" t="n">
        <f aca="false">IF(GE30=2,GE6,0)</f>
        <v>0</v>
      </c>
      <c r="GF163" s="0" t="n">
        <f aca="false">IF(GF30=2,GF6,0)</f>
        <v>0</v>
      </c>
      <c r="GG163" s="0" t="n">
        <f aca="false">IF(GG30=2,GG6,0)</f>
        <v>0</v>
      </c>
      <c r="GH163" s="0" t="n">
        <f aca="false">IF(GH30=2,GH6,0)</f>
        <v>0</v>
      </c>
      <c r="GI163" s="0" t="n">
        <f aca="false">IF(GI30=2,GI6,0)</f>
        <v>0</v>
      </c>
      <c r="GJ163" s="0" t="n">
        <f aca="false">IF(GJ30=2,GJ6,0)</f>
        <v>0</v>
      </c>
      <c r="GK163" s="0" t="n">
        <f aca="false">IF(GK30=2,GK6,0)</f>
        <v>0</v>
      </c>
      <c r="GL163" s="0" t="n">
        <f aca="false">IF(GL30=2,GL6,0)</f>
        <v>0</v>
      </c>
      <c r="GM163" s="0" t="n">
        <f aca="false">IF(GM30=2,GM6,0)</f>
        <v>0</v>
      </c>
      <c r="GN163" s="0" t="n">
        <f aca="false">IF(GN30=2,GN6,0)</f>
        <v>0</v>
      </c>
      <c r="GO163" s="0" t="n">
        <f aca="false">IF(GO30=2,GO6,0)</f>
        <v>0</v>
      </c>
      <c r="GP163" s="0" t="n">
        <f aca="false">IF(GP30=2,GP6,0)</f>
        <v>0</v>
      </c>
      <c r="GQ163" s="0" t="n">
        <f aca="false">IF(GQ30=2,GQ6,0)</f>
        <v>0</v>
      </c>
      <c r="GR163" s="0" t="n">
        <f aca="false">IF(GR30=2,GR6,0)</f>
        <v>0</v>
      </c>
      <c r="GS163" s="0" t="n">
        <f aca="false">IF(GS30=2,GS6,0)</f>
        <v>0</v>
      </c>
    </row>
    <row r="165" customFormat="false" ht="12.75" hidden="false" customHeight="false" outlineLevel="0" collapsed="false">
      <c r="B165" s="0" t="n">
        <f aca="false">IF(B30=3,B4,0)</f>
        <v>0</v>
      </c>
      <c r="C165" s="0" t="n">
        <f aca="false">IF(C30=3,C4,0)</f>
        <v>0</v>
      </c>
      <c r="D165" s="0" t="n">
        <f aca="false">IF(D30=3,D4,0)</f>
        <v>0</v>
      </c>
      <c r="E165" s="0" t="n">
        <f aca="false">IF(E30=3,E4,0)</f>
        <v>0</v>
      </c>
      <c r="F165" s="0" t="n">
        <f aca="false">IF(F30=3,F4,0)</f>
        <v>0</v>
      </c>
      <c r="G165" s="0" t="n">
        <f aca="false">IF(G30=3,G4,0)</f>
        <v>0</v>
      </c>
      <c r="H165" s="0" t="n">
        <f aca="false">IF(H30=3,H4,0)</f>
        <v>0</v>
      </c>
      <c r="I165" s="0" t="n">
        <f aca="false">IF(I30=3,I4,0)</f>
        <v>0</v>
      </c>
      <c r="J165" s="0" t="n">
        <f aca="false">IF(J30=3,J4,0)</f>
        <v>0</v>
      </c>
      <c r="K165" s="0" t="n">
        <f aca="false">IF(K30=3,K4,0)</f>
        <v>0</v>
      </c>
      <c r="L165" s="0" t="n">
        <f aca="false">IF(L30=3,L4,0)</f>
        <v>0</v>
      </c>
      <c r="M165" s="0" t="n">
        <f aca="false">IF(M30=3,M4,0)</f>
        <v>0</v>
      </c>
      <c r="N165" s="0" t="n">
        <f aca="false">IF(N30=3,N4,0)</f>
        <v>0</v>
      </c>
      <c r="O165" s="0" t="n">
        <f aca="false">IF(O30=3,O4,0)</f>
        <v>0</v>
      </c>
      <c r="P165" s="0" t="n">
        <f aca="false">IF(P30=3,P4,0)</f>
        <v>0</v>
      </c>
      <c r="Q165" s="0" t="n">
        <f aca="false">IF(Q30=3,Q4,0)</f>
        <v>0</v>
      </c>
      <c r="R165" s="0" t="n">
        <f aca="false">IF(R30=3,R4,0)</f>
        <v>0</v>
      </c>
      <c r="S165" s="0" t="n">
        <f aca="false">IF(S30=3,S4,0)</f>
        <v>0</v>
      </c>
      <c r="T165" s="0" t="n">
        <f aca="false">IF(T30=3,T4,0)</f>
        <v>0</v>
      </c>
      <c r="U165" s="0" t="n">
        <f aca="false">IF(U30=3,U4,0)</f>
        <v>0</v>
      </c>
      <c r="V165" s="0" t="n">
        <f aca="false">IF(V30=3,V4,0)</f>
        <v>0</v>
      </c>
      <c r="W165" s="0" t="n">
        <f aca="false">IF(W30=3,W4,0)</f>
        <v>0</v>
      </c>
      <c r="X165" s="0" t="n">
        <f aca="false">IF(X30=3,X4,0)</f>
        <v>0</v>
      </c>
      <c r="Y165" s="0" t="n">
        <f aca="false">IF(Y30=3,Y4,0)</f>
        <v>0</v>
      </c>
      <c r="Z165" s="0" t="n">
        <f aca="false">IF(Z30=3,Z4,0)</f>
        <v>0</v>
      </c>
      <c r="AA165" s="0" t="n">
        <f aca="false">IF(AA30=3,AA4,0)</f>
        <v>0</v>
      </c>
      <c r="AB165" s="0" t="n">
        <f aca="false">IF(AB30=3,AB4,0)</f>
        <v>0</v>
      </c>
      <c r="AC165" s="0" t="n">
        <f aca="false">IF(AC30=3,AC4,0)</f>
        <v>0</v>
      </c>
      <c r="AD165" s="0" t="n">
        <f aca="false">IF(AD30=3,AD4,0)</f>
        <v>0</v>
      </c>
      <c r="AE165" s="0" t="n">
        <f aca="false">IF(AE30=3,AE4,0)</f>
        <v>0</v>
      </c>
      <c r="AF165" s="0" t="n">
        <f aca="false">IF(AF30=3,AF4,0)</f>
        <v>0</v>
      </c>
      <c r="AG165" s="0" t="n">
        <f aca="false">IF(AG30=3,AG4,0)</f>
        <v>0</v>
      </c>
      <c r="AH165" s="0" t="n">
        <f aca="false">IF(AH30=3,AH4,0)</f>
        <v>0</v>
      </c>
      <c r="AI165" s="0" t="n">
        <f aca="false">IF(AI30=3,AI4,0)</f>
        <v>0</v>
      </c>
      <c r="AJ165" s="0" t="n">
        <f aca="false">IF(AJ30=3,AJ4,0)</f>
        <v>0</v>
      </c>
      <c r="AK165" s="0" t="n">
        <f aca="false">IF(AK30=3,AK4,0)</f>
        <v>0</v>
      </c>
      <c r="AL165" s="0" t="n">
        <f aca="false">IF(AL30=3,AL4,0)</f>
        <v>0</v>
      </c>
      <c r="AM165" s="0" t="n">
        <f aca="false">IF(AM30=3,AM4,0)</f>
        <v>0</v>
      </c>
      <c r="AN165" s="0" t="n">
        <f aca="false">IF(AN30=3,AN4,0)</f>
        <v>0</v>
      </c>
      <c r="AO165" s="0" t="n">
        <f aca="false">IF(AO30=3,AO4,0)</f>
        <v>0</v>
      </c>
      <c r="AP165" s="0" t="n">
        <f aca="false">IF(AP30=3,AP4,0)</f>
        <v>0</v>
      </c>
      <c r="AQ165" s="0" t="n">
        <f aca="false">IF(AQ30=3,AQ4,0)</f>
        <v>0</v>
      </c>
      <c r="AR165" s="0" t="n">
        <f aca="false">IF(AR30=3,AR4,0)</f>
        <v>0</v>
      </c>
      <c r="AS165" s="0" t="n">
        <f aca="false">IF(AS30=3,AS4,0)</f>
        <v>0</v>
      </c>
      <c r="AT165" s="0" t="n">
        <f aca="false">IF(AT30=3,AT4,0)</f>
        <v>0</v>
      </c>
      <c r="AU165" s="0" t="n">
        <f aca="false">IF(AU30=3,AU4,0)</f>
        <v>0</v>
      </c>
      <c r="AV165" s="0" t="n">
        <f aca="false">IF(AV30=3,AV4,0)</f>
        <v>0</v>
      </c>
      <c r="AW165" s="0" t="n">
        <f aca="false">IF(AW30=3,AW4,0)</f>
        <v>0</v>
      </c>
      <c r="AX165" s="0" t="n">
        <f aca="false">IF(AX30=3,AX4,0)</f>
        <v>0</v>
      </c>
      <c r="AY165" s="0" t="n">
        <f aca="false">IF(AY30=3,AY4,0)</f>
        <v>0</v>
      </c>
      <c r="AZ165" s="0" t="n">
        <f aca="false">IF(AZ30=3,AZ4,0)</f>
        <v>0</v>
      </c>
      <c r="BA165" s="0" t="n">
        <f aca="false">IF(BA30=3,BA4,0)</f>
        <v>0</v>
      </c>
      <c r="BB165" s="0" t="n">
        <f aca="false">IF(BB30=3,BB4,0)</f>
        <v>0</v>
      </c>
      <c r="BC165" s="0" t="n">
        <f aca="false">IF(BC30=3,BC4,0)</f>
        <v>0</v>
      </c>
      <c r="BD165" s="0" t="n">
        <f aca="false">IF(BD30=3,BD4,0)</f>
        <v>0</v>
      </c>
      <c r="BE165" s="0" t="n">
        <f aca="false">IF(BE30=3,BE4,0)</f>
        <v>0</v>
      </c>
      <c r="BF165" s="0" t="n">
        <f aca="false">IF(BF30=3,BF4,0)</f>
        <v>0</v>
      </c>
      <c r="BG165" s="0" t="n">
        <f aca="false">IF(BG30=3,BG4,0)</f>
        <v>0</v>
      </c>
      <c r="BH165" s="0" t="n">
        <f aca="false">IF(BH30=3,BH4,0)</f>
        <v>0</v>
      </c>
      <c r="BI165" s="0" t="n">
        <f aca="false">IF(BI30=3,BI4,0)</f>
        <v>0</v>
      </c>
      <c r="BJ165" s="0" t="n">
        <f aca="false">IF(BJ30=3,BJ4,0)</f>
        <v>0</v>
      </c>
      <c r="BK165" s="0" t="n">
        <f aca="false">IF(BK30=3,BK4,0)</f>
        <v>0</v>
      </c>
      <c r="BL165" s="0" t="n">
        <f aca="false">IF(BL30=3,BL4,0)</f>
        <v>0</v>
      </c>
      <c r="BM165" s="0" t="n">
        <f aca="false">IF(BM30=3,BM4,0)</f>
        <v>0</v>
      </c>
      <c r="BN165" s="0" t="n">
        <f aca="false">IF(BN30=3,BN4,0)</f>
        <v>0</v>
      </c>
      <c r="BO165" s="0" t="n">
        <f aca="false">IF(BO30=3,BO4,0)</f>
        <v>0</v>
      </c>
      <c r="BP165" s="0" t="n">
        <f aca="false">IF(BP30=3,BP4,0)</f>
        <v>0</v>
      </c>
      <c r="BQ165" s="0" t="n">
        <f aca="false">IF(BQ30=3,BQ4,0)</f>
        <v>0</v>
      </c>
      <c r="BR165" s="0" t="n">
        <f aca="false">IF(BR30=3,BR4,0)</f>
        <v>0</v>
      </c>
      <c r="BS165" s="0" t="n">
        <f aca="false">IF(BS30=3,BS4,0)</f>
        <v>0</v>
      </c>
      <c r="BT165" s="0" t="n">
        <f aca="false">IF(BT30=3,BT4,0)</f>
        <v>0</v>
      </c>
      <c r="BU165" s="0" t="n">
        <f aca="false">IF(BU30=3,BU4,0)</f>
        <v>0</v>
      </c>
      <c r="BV165" s="0" t="n">
        <f aca="false">IF(BV30=3,BV4,0)</f>
        <v>0</v>
      </c>
      <c r="BW165" s="0" t="n">
        <f aca="false">IF(BW30=3,BW4,0)</f>
        <v>0</v>
      </c>
      <c r="BX165" s="0" t="n">
        <f aca="false">IF(BX30=3,BX4,0)</f>
        <v>0</v>
      </c>
      <c r="BY165" s="0" t="n">
        <f aca="false">IF(BY30=3,BY4,0)</f>
        <v>0</v>
      </c>
      <c r="BZ165" s="0" t="n">
        <f aca="false">IF(BZ30=3,BZ4,0)</f>
        <v>0</v>
      </c>
      <c r="CA165" s="0" t="n">
        <f aca="false">IF(CA30=3,CA4,0)</f>
        <v>0</v>
      </c>
      <c r="CB165" s="0" t="n">
        <f aca="false">IF(CB30=3,CB4,0)</f>
        <v>0</v>
      </c>
      <c r="CC165" s="0" t="n">
        <f aca="false">IF(CC30=3,CC4,0)</f>
        <v>0</v>
      </c>
      <c r="CD165" s="0" t="n">
        <f aca="false">IF(CD30=3,CD4,0)</f>
        <v>0</v>
      </c>
      <c r="CE165" s="0" t="n">
        <f aca="false">IF(CE30=3,CE4,0)</f>
        <v>0</v>
      </c>
      <c r="CF165" s="0" t="n">
        <f aca="false">IF(CF30=3,CF4,0)</f>
        <v>0</v>
      </c>
      <c r="CG165" s="0" t="n">
        <f aca="false">IF(CG30=3,CG4,0)</f>
        <v>0</v>
      </c>
      <c r="CH165" s="0" t="n">
        <f aca="false">IF(CH30=3,CH4,0)</f>
        <v>0</v>
      </c>
      <c r="CI165" s="0" t="n">
        <f aca="false">IF(CI30=3,CI4,0)</f>
        <v>0</v>
      </c>
      <c r="CJ165" s="0" t="n">
        <f aca="false">IF(CJ30=3,CJ4,0)</f>
        <v>0</v>
      </c>
      <c r="CK165" s="0" t="n">
        <f aca="false">IF(CK30=3,CK4,0)</f>
        <v>0</v>
      </c>
      <c r="CL165" s="0" t="n">
        <f aca="false">IF(CL30=3,CL4,0)</f>
        <v>0</v>
      </c>
      <c r="CM165" s="0" t="n">
        <f aca="false">IF(CM30=3,CM4,0)</f>
        <v>0</v>
      </c>
      <c r="CN165" s="0" t="n">
        <f aca="false">IF(CN30=3,CN4,0)</f>
        <v>0</v>
      </c>
      <c r="CO165" s="0" t="n">
        <f aca="false">IF(CO30=3,CO4,0)</f>
        <v>0</v>
      </c>
      <c r="CP165" s="0" t="n">
        <f aca="false">IF(CP30=3,CP4,0)</f>
        <v>0</v>
      </c>
      <c r="CQ165" s="0" t="n">
        <f aca="false">IF(CQ30=3,CQ4,0)</f>
        <v>0</v>
      </c>
      <c r="CR165" s="0" t="n">
        <f aca="false">IF(CR30=3,CR4,0)</f>
        <v>0</v>
      </c>
      <c r="CS165" s="0" t="n">
        <f aca="false">IF(CS30=3,CS4,0)</f>
        <v>0</v>
      </c>
      <c r="CT165" s="0" t="n">
        <f aca="false">IF(CT30=3,CT4,0)</f>
        <v>0</v>
      </c>
      <c r="CU165" s="0" t="n">
        <f aca="false">IF(CU30=3,CU4,0)</f>
        <v>0</v>
      </c>
      <c r="CV165" s="0" t="n">
        <f aca="false">IF(CV30=3,CV4,0)</f>
        <v>0</v>
      </c>
      <c r="CW165" s="0" t="n">
        <f aca="false">IF(CW30=3,CW4,0)</f>
        <v>0</v>
      </c>
      <c r="CX165" s="0" t="n">
        <f aca="false">IF(CX30=3,CX4,0)</f>
        <v>0</v>
      </c>
      <c r="CY165" s="0" t="n">
        <f aca="false">IF(CY30=3,CY4,0)</f>
        <v>0</v>
      </c>
      <c r="CZ165" s="0" t="n">
        <f aca="false">IF(CZ30=3,CZ4,0)</f>
        <v>0</v>
      </c>
      <c r="DA165" s="0" t="n">
        <f aca="false">IF(DA30=3,DA4,0)</f>
        <v>0</v>
      </c>
      <c r="DB165" s="0" t="n">
        <f aca="false">IF(DB30=3,DB4,0)</f>
        <v>0</v>
      </c>
      <c r="DC165" s="0" t="n">
        <f aca="false">IF(DC30=3,DC4,0)</f>
        <v>0</v>
      </c>
      <c r="DD165" s="0" t="n">
        <f aca="false">IF(DD30=3,DD4,0)</f>
        <v>0</v>
      </c>
      <c r="DE165" s="0" t="n">
        <f aca="false">IF(DE30=3,DE4,0)</f>
        <v>0</v>
      </c>
      <c r="DF165" s="0" t="n">
        <f aca="false">IF(DF30=3,DF4,0)</f>
        <v>0</v>
      </c>
      <c r="DG165" s="0" t="n">
        <f aca="false">IF(DG30=3,DG4,0)</f>
        <v>0</v>
      </c>
      <c r="DH165" s="0" t="n">
        <f aca="false">IF(DH30=3,DH4,0)</f>
        <v>0</v>
      </c>
      <c r="DI165" s="0" t="n">
        <f aca="false">IF(DI30=3,DI4,0)</f>
        <v>0</v>
      </c>
      <c r="DJ165" s="0" t="n">
        <f aca="false">IF(DJ30=3,DJ4,0)</f>
        <v>0</v>
      </c>
      <c r="DK165" s="0" t="n">
        <f aca="false">IF(DK30=3,DK4,0)</f>
        <v>0</v>
      </c>
      <c r="DL165" s="0" t="n">
        <f aca="false">IF(DL30=3,DL4,0)</f>
        <v>0</v>
      </c>
      <c r="DM165" s="0" t="n">
        <f aca="false">IF(DM30=3,DM4,0)</f>
        <v>0</v>
      </c>
      <c r="DN165" s="0" t="n">
        <f aca="false">IF(DN30=3,DN4,0)</f>
        <v>0</v>
      </c>
      <c r="DO165" s="0" t="n">
        <f aca="false">IF(DO30=3,DO4,0)</f>
        <v>0</v>
      </c>
      <c r="DP165" s="0" t="n">
        <f aca="false">IF(DP30=3,DP4,0)</f>
        <v>0</v>
      </c>
      <c r="DQ165" s="0" t="n">
        <f aca="false">IF(DQ30=3,DQ4,0)</f>
        <v>0</v>
      </c>
      <c r="DR165" s="0" t="n">
        <f aca="false">IF(DR30=3,DR4,0)</f>
        <v>0</v>
      </c>
      <c r="DS165" s="0" t="n">
        <f aca="false">IF(DS30=3,DS4,0)</f>
        <v>0</v>
      </c>
      <c r="DT165" s="0" t="n">
        <f aca="false">IF(DT30=3,DT4,0)</f>
        <v>0</v>
      </c>
      <c r="DU165" s="0" t="n">
        <f aca="false">IF(DU30=3,DU4,0)</f>
        <v>0</v>
      </c>
      <c r="DV165" s="0" t="n">
        <f aca="false">IF(DV30=3,DV4,0)</f>
        <v>0</v>
      </c>
      <c r="DW165" s="0" t="n">
        <f aca="false">IF(DW30=3,DW4,0)</f>
        <v>0</v>
      </c>
      <c r="DX165" s="0" t="n">
        <f aca="false">IF(DX30=3,DX4,0)</f>
        <v>0</v>
      </c>
      <c r="DY165" s="0" t="n">
        <f aca="false">IF(DY30=3,DY4,0)</f>
        <v>0</v>
      </c>
      <c r="DZ165" s="0" t="n">
        <f aca="false">IF(DZ30=3,DZ4,0)</f>
        <v>0</v>
      </c>
      <c r="EA165" s="0" t="n">
        <f aca="false">IF(EA30=3,EA4,0)</f>
        <v>0</v>
      </c>
      <c r="EB165" s="0" t="n">
        <f aca="false">IF(EB30=3,EB4,0)</f>
        <v>0</v>
      </c>
      <c r="EC165" s="0" t="n">
        <f aca="false">IF(EC30=3,EC4,0)</f>
        <v>0</v>
      </c>
      <c r="ED165" s="0" t="n">
        <f aca="false">IF(ED30=3,ED4,0)</f>
        <v>0</v>
      </c>
      <c r="EE165" s="0" t="n">
        <f aca="false">IF(EE30=3,EE4,0)</f>
        <v>0</v>
      </c>
      <c r="EF165" s="0" t="n">
        <f aca="false">IF(EF30=3,EF4,0)</f>
        <v>0</v>
      </c>
      <c r="EG165" s="0" t="n">
        <f aca="false">IF(EG30=3,EG4,0)</f>
        <v>0</v>
      </c>
      <c r="EH165" s="0" t="n">
        <f aca="false">IF(EH30=3,EH4,0)</f>
        <v>0</v>
      </c>
      <c r="EI165" s="0" t="n">
        <f aca="false">IF(EI30=3,EI4,0)</f>
        <v>0</v>
      </c>
      <c r="EJ165" s="0" t="n">
        <f aca="false">IF(EJ30=3,EJ4,0)</f>
        <v>0</v>
      </c>
      <c r="EK165" s="0" t="n">
        <f aca="false">IF(EK30=3,EK4,0)</f>
        <v>0</v>
      </c>
      <c r="EL165" s="0" t="n">
        <f aca="false">IF(EL30=3,EL4,0)</f>
        <v>0</v>
      </c>
      <c r="EM165" s="0" t="n">
        <f aca="false">IF(EM30=3,EM4,0)</f>
        <v>0</v>
      </c>
      <c r="EN165" s="0" t="n">
        <f aca="false">IF(EN30=3,EN4,0)</f>
        <v>0</v>
      </c>
      <c r="EO165" s="0" t="n">
        <f aca="false">IF(EO30=3,EO4,0)</f>
        <v>0</v>
      </c>
      <c r="EP165" s="0" t="n">
        <f aca="false">IF(EP30=3,EP4,0)</f>
        <v>0</v>
      </c>
      <c r="EQ165" s="0" t="n">
        <f aca="false">IF(EQ30=3,EQ4,0)</f>
        <v>0</v>
      </c>
      <c r="ER165" s="0" t="n">
        <f aca="false">IF(ER30=3,ER4,0)</f>
        <v>0</v>
      </c>
      <c r="ES165" s="0" t="n">
        <f aca="false">IF(ES30=3,ES4,0)</f>
        <v>0</v>
      </c>
      <c r="ET165" s="0" t="n">
        <f aca="false">IF(ET30=3,ET4,0)</f>
        <v>0</v>
      </c>
      <c r="EU165" s="0" t="n">
        <f aca="false">IF(EU30=3,EU4,0)</f>
        <v>0</v>
      </c>
      <c r="EV165" s="0" t="n">
        <f aca="false">IF(EV30=3,EV4,0)</f>
        <v>0</v>
      </c>
      <c r="EW165" s="0" t="n">
        <f aca="false">IF(EW30=3,EW4,0)</f>
        <v>0</v>
      </c>
      <c r="EX165" s="0" t="n">
        <f aca="false">IF(EX30=3,EX4,0)</f>
        <v>0</v>
      </c>
      <c r="EY165" s="0" t="n">
        <f aca="false">IF(EY30=3,EY4,0)</f>
        <v>0</v>
      </c>
      <c r="EZ165" s="0" t="n">
        <f aca="false">IF(EZ30=3,EZ4,0)</f>
        <v>0</v>
      </c>
      <c r="FA165" s="0" t="n">
        <f aca="false">IF(FA30=3,FA4,0)</f>
        <v>0</v>
      </c>
      <c r="FB165" s="0" t="n">
        <f aca="false">IF(FB30=3,FB4,0)</f>
        <v>0</v>
      </c>
      <c r="FC165" s="0" t="n">
        <f aca="false">IF(FC30=3,FC4,0)</f>
        <v>0</v>
      </c>
      <c r="FD165" s="0" t="n">
        <f aca="false">IF(FD30=3,FD4,0)</f>
        <v>0</v>
      </c>
      <c r="FE165" s="0" t="n">
        <f aca="false">IF(FE30=3,FE4,0)</f>
        <v>0</v>
      </c>
      <c r="FF165" s="0" t="n">
        <f aca="false">IF(FF30=3,FF4,0)</f>
        <v>0</v>
      </c>
      <c r="FG165" s="0" t="n">
        <f aca="false">IF(FG30=3,FG4,0)</f>
        <v>0</v>
      </c>
      <c r="FH165" s="0" t="n">
        <f aca="false">IF(FH30=3,FH4,0)</f>
        <v>0</v>
      </c>
      <c r="FI165" s="0" t="n">
        <f aca="false">IF(FI30=3,FI4,0)</f>
        <v>0</v>
      </c>
      <c r="FJ165" s="0" t="n">
        <f aca="false">IF(FJ30=3,FJ4,0)</f>
        <v>0</v>
      </c>
      <c r="FK165" s="0" t="n">
        <f aca="false">IF(FK30=3,FK4,0)</f>
        <v>0</v>
      </c>
      <c r="FL165" s="0" t="n">
        <f aca="false">IF(FL30=3,FL4,0)</f>
        <v>0</v>
      </c>
      <c r="FM165" s="0" t="n">
        <f aca="false">IF(FM30=3,FM4,0)</f>
        <v>0</v>
      </c>
      <c r="FN165" s="0" t="n">
        <f aca="false">IF(FN30=3,FN4,0)</f>
        <v>0</v>
      </c>
      <c r="FO165" s="0" t="n">
        <f aca="false">IF(FO30=3,FO4,0)</f>
        <v>0</v>
      </c>
      <c r="FP165" s="0" t="n">
        <f aca="false">IF(FP30=3,FP4,0)</f>
        <v>0</v>
      </c>
      <c r="FQ165" s="0" t="n">
        <f aca="false">IF(FQ30=3,FQ4,0)</f>
        <v>0</v>
      </c>
      <c r="FR165" s="0" t="n">
        <f aca="false">IF(FR30=3,FR4,0)</f>
        <v>0</v>
      </c>
      <c r="FS165" s="0" t="n">
        <f aca="false">IF(FS30=3,FS4,0)</f>
        <v>0</v>
      </c>
      <c r="FT165" s="0" t="n">
        <f aca="false">IF(FT30=3,FT4,0)</f>
        <v>0</v>
      </c>
      <c r="FU165" s="0" t="n">
        <f aca="false">IF(FU30=3,FU4,0)</f>
        <v>0</v>
      </c>
      <c r="FV165" s="0" t="n">
        <f aca="false">IF(FV30=3,FV4,0)</f>
        <v>0</v>
      </c>
      <c r="FW165" s="0" t="n">
        <f aca="false">IF(FW30=3,FW4,0)</f>
        <v>0</v>
      </c>
      <c r="FX165" s="0" t="n">
        <f aca="false">IF(FX30=3,FX4,0)</f>
        <v>0</v>
      </c>
      <c r="FY165" s="0" t="n">
        <f aca="false">IF(FY30=3,FY4,0)</f>
        <v>0</v>
      </c>
      <c r="FZ165" s="0" t="n">
        <f aca="false">IF(FZ30=3,FZ4,0)</f>
        <v>0</v>
      </c>
      <c r="GA165" s="0" t="n">
        <f aca="false">IF(GA30=3,GA4,0)</f>
        <v>0</v>
      </c>
      <c r="GB165" s="0" t="n">
        <f aca="false">IF(GB30=3,GB4,0)</f>
        <v>0</v>
      </c>
      <c r="GC165" s="0" t="n">
        <f aca="false">IF(GC30=3,GC4,0)</f>
        <v>0</v>
      </c>
      <c r="GD165" s="0" t="n">
        <f aca="false">IF(GD30=3,GD4,0)</f>
        <v>0</v>
      </c>
      <c r="GE165" s="0" t="n">
        <f aca="false">IF(GE30=3,GE4,0)</f>
        <v>0</v>
      </c>
      <c r="GF165" s="0" t="n">
        <f aca="false">IF(GF30=3,GF4,0)</f>
        <v>0</v>
      </c>
      <c r="GG165" s="0" t="n">
        <f aca="false">IF(GG30=3,GG4,0)</f>
        <v>0</v>
      </c>
      <c r="GH165" s="0" t="n">
        <f aca="false">IF(GH30=3,GH4,0)</f>
        <v>0</v>
      </c>
      <c r="GI165" s="0" t="n">
        <f aca="false">IF(GI30=3,GI4,0)</f>
        <v>0</v>
      </c>
      <c r="GJ165" s="0" t="n">
        <f aca="false">IF(GJ30=3,GJ4,0)</f>
        <v>0</v>
      </c>
      <c r="GK165" s="0" t="n">
        <f aca="false">IF(GK30=3,GK4,0)</f>
        <v>0</v>
      </c>
      <c r="GL165" s="0" t="n">
        <f aca="false">IF(GL30=3,GL4,0)</f>
        <v>0</v>
      </c>
      <c r="GM165" s="0" t="n">
        <f aca="false">IF(GM30=3,GM4,0)</f>
        <v>0</v>
      </c>
      <c r="GN165" s="0" t="n">
        <f aca="false">IF(GN30=3,GN4,0)</f>
        <v>0</v>
      </c>
      <c r="GO165" s="0" t="n">
        <f aca="false">IF(GO30=3,GO4,0)</f>
        <v>0</v>
      </c>
      <c r="GP165" s="0" t="n">
        <f aca="false">IF(GP30=3,GP4,0)</f>
        <v>0</v>
      </c>
      <c r="GQ165" s="0" t="n">
        <f aca="false">IF(GQ30=3,GQ4,0)</f>
        <v>0</v>
      </c>
      <c r="GR165" s="0" t="n">
        <f aca="false">IF(GR30=3,GR4,0)</f>
        <v>0</v>
      </c>
      <c r="GS165" s="0" t="n">
        <f aca="false">IF(GS30=3,GS4,0)</f>
        <v>0</v>
      </c>
    </row>
    <row r="166" customFormat="false" ht="12.75" hidden="false" customHeight="false" outlineLevel="0" collapsed="false">
      <c r="A166" s="0" t="s">
        <v>122</v>
      </c>
      <c r="B166" s="0" t="n">
        <f aca="false">IF(B30=3,B5,0)</f>
        <v>0</v>
      </c>
      <c r="C166" s="0" t="n">
        <f aca="false">IF(C30=3,C5,0)</f>
        <v>0</v>
      </c>
      <c r="D166" s="0" t="n">
        <f aca="false">IF(D30=3,D5,0)</f>
        <v>0</v>
      </c>
      <c r="E166" s="0" t="n">
        <f aca="false">IF(E30=3,E5,0)</f>
        <v>0</v>
      </c>
      <c r="F166" s="0" t="n">
        <f aca="false">IF(F30=3,F5,0)</f>
        <v>0</v>
      </c>
      <c r="G166" s="0" t="n">
        <f aca="false">IF(G30=3,G5,0)</f>
        <v>0</v>
      </c>
      <c r="H166" s="0" t="n">
        <f aca="false">IF(H30=3,H5,0)</f>
        <v>0</v>
      </c>
      <c r="I166" s="0" t="n">
        <f aca="false">IF(I30=3,I5,0)</f>
        <v>0</v>
      </c>
      <c r="J166" s="0" t="n">
        <f aca="false">IF(J30=3,J5,0)</f>
        <v>0</v>
      </c>
      <c r="K166" s="0" t="n">
        <f aca="false">IF(K30=3,K5,0)</f>
        <v>0</v>
      </c>
      <c r="L166" s="0" t="n">
        <f aca="false">IF(L30=3,L5,0)</f>
        <v>0</v>
      </c>
      <c r="M166" s="0" t="n">
        <f aca="false">IF(M30=3,M5,0)</f>
        <v>0</v>
      </c>
      <c r="N166" s="0" t="n">
        <f aca="false">IF(N30=3,N5,0)</f>
        <v>0</v>
      </c>
      <c r="O166" s="0" t="n">
        <f aca="false">IF(O30=3,O5,0)</f>
        <v>0</v>
      </c>
      <c r="P166" s="0" t="n">
        <f aca="false">IF(P30=3,P5,0)</f>
        <v>0</v>
      </c>
      <c r="Q166" s="0" t="n">
        <f aca="false">IF(Q30=3,Q5,0)</f>
        <v>0</v>
      </c>
      <c r="R166" s="0" t="n">
        <f aca="false">IF(R30=3,R5,0)</f>
        <v>0</v>
      </c>
      <c r="S166" s="0" t="n">
        <f aca="false">IF(S30=3,S5,0)</f>
        <v>0</v>
      </c>
      <c r="T166" s="0" t="n">
        <f aca="false">IF(T30=3,T5,0)</f>
        <v>0</v>
      </c>
      <c r="U166" s="0" t="n">
        <f aca="false">IF(U30=3,U5,0)</f>
        <v>0</v>
      </c>
      <c r="V166" s="0" t="n">
        <f aca="false">IF(V30=3,V5,0)</f>
        <v>0</v>
      </c>
      <c r="W166" s="0" t="n">
        <f aca="false">IF(W30=3,W5,0)</f>
        <v>0</v>
      </c>
      <c r="X166" s="0" t="n">
        <f aca="false">IF(X30=3,X5,0)</f>
        <v>0</v>
      </c>
      <c r="Y166" s="0" t="n">
        <f aca="false">IF(Y30=3,Y5,0)</f>
        <v>0</v>
      </c>
      <c r="Z166" s="0" t="n">
        <f aca="false">IF(Z30=3,Z5,0)</f>
        <v>0</v>
      </c>
      <c r="AA166" s="0" t="n">
        <f aca="false">IF(AA30=3,AA5,0)</f>
        <v>0</v>
      </c>
      <c r="AB166" s="0" t="n">
        <f aca="false">IF(AB30=3,AB5,0)</f>
        <v>0</v>
      </c>
      <c r="AC166" s="0" t="n">
        <f aca="false">IF(AC30=3,AC5,0)</f>
        <v>0</v>
      </c>
      <c r="AD166" s="0" t="n">
        <f aca="false">IF(AD30=3,AD5,0)</f>
        <v>0</v>
      </c>
      <c r="AE166" s="0" t="n">
        <f aca="false">IF(AE30=3,AE5,0)</f>
        <v>0</v>
      </c>
      <c r="AF166" s="0" t="n">
        <f aca="false">IF(AF30=3,AF5,0)</f>
        <v>0</v>
      </c>
      <c r="AG166" s="0" t="n">
        <f aca="false">IF(AG30=3,AG5,0)</f>
        <v>0</v>
      </c>
      <c r="AH166" s="0" t="n">
        <f aca="false">IF(AH30=3,AH5,0)</f>
        <v>0</v>
      </c>
      <c r="AI166" s="0" t="n">
        <f aca="false">IF(AI30=3,AI5,0)</f>
        <v>0</v>
      </c>
      <c r="AJ166" s="0" t="n">
        <f aca="false">IF(AJ30=3,AJ5,0)</f>
        <v>0</v>
      </c>
      <c r="AK166" s="0" t="n">
        <f aca="false">IF(AK30=3,AK5,0)</f>
        <v>0</v>
      </c>
      <c r="AL166" s="0" t="n">
        <f aca="false">IF(AL30=3,AL5,0)</f>
        <v>0</v>
      </c>
      <c r="AM166" s="0" t="n">
        <f aca="false">IF(AM30=3,AM5,0)</f>
        <v>0</v>
      </c>
      <c r="AN166" s="0" t="n">
        <f aca="false">IF(AN30=3,AN5,0)</f>
        <v>0</v>
      </c>
      <c r="AO166" s="0" t="n">
        <f aca="false">IF(AO30=3,AO5,0)</f>
        <v>0</v>
      </c>
      <c r="AP166" s="0" t="n">
        <f aca="false">IF(AP30=3,AP5,0)</f>
        <v>0</v>
      </c>
      <c r="AQ166" s="0" t="n">
        <f aca="false">IF(AQ30=3,AQ5,0)</f>
        <v>0</v>
      </c>
      <c r="AR166" s="0" t="n">
        <f aca="false">IF(AR30=3,AR5,0)</f>
        <v>0</v>
      </c>
      <c r="AS166" s="0" t="n">
        <f aca="false">IF(AS30=3,AS5,0)</f>
        <v>0</v>
      </c>
      <c r="AT166" s="0" t="n">
        <f aca="false">IF(AT30=3,AT5,0)</f>
        <v>0</v>
      </c>
      <c r="AU166" s="0" t="n">
        <f aca="false">IF(AU30=3,AU5,0)</f>
        <v>0</v>
      </c>
      <c r="AV166" s="0" t="n">
        <f aca="false">IF(AV30=3,AV5,0)</f>
        <v>0</v>
      </c>
      <c r="AW166" s="0" t="n">
        <f aca="false">IF(AW30=3,AW5,0)</f>
        <v>0</v>
      </c>
      <c r="AX166" s="0" t="n">
        <f aca="false">IF(AX30=3,AX5,0)</f>
        <v>0</v>
      </c>
      <c r="AY166" s="0" t="n">
        <f aca="false">IF(AY30=3,AY5,0)</f>
        <v>0</v>
      </c>
      <c r="AZ166" s="0" t="n">
        <f aca="false">IF(AZ30=3,AZ5,0)</f>
        <v>0</v>
      </c>
      <c r="BA166" s="0" t="n">
        <f aca="false">IF(BA30=3,BA5,0)</f>
        <v>0</v>
      </c>
      <c r="BB166" s="0" t="n">
        <f aca="false">IF(BB30=3,BB5,0)</f>
        <v>0</v>
      </c>
      <c r="BC166" s="0" t="n">
        <f aca="false">IF(BC30=3,BC5,0)</f>
        <v>0</v>
      </c>
      <c r="BD166" s="0" t="n">
        <f aca="false">IF(BD30=3,BD5,0)</f>
        <v>0</v>
      </c>
      <c r="BE166" s="0" t="n">
        <f aca="false">IF(BE30=3,BE5,0)</f>
        <v>0</v>
      </c>
      <c r="BF166" s="0" t="n">
        <f aca="false">IF(BF30=3,BF5,0)</f>
        <v>0</v>
      </c>
      <c r="BG166" s="0" t="n">
        <f aca="false">IF(BG30=3,BG5,0)</f>
        <v>0</v>
      </c>
      <c r="BH166" s="0" t="n">
        <f aca="false">IF(BH30=3,BH5,0)</f>
        <v>0</v>
      </c>
      <c r="BI166" s="0" t="n">
        <f aca="false">IF(BI30=3,BI5,0)</f>
        <v>0</v>
      </c>
      <c r="BJ166" s="0" t="n">
        <f aca="false">IF(BJ30=3,BJ5,0)</f>
        <v>0</v>
      </c>
      <c r="BK166" s="0" t="n">
        <f aca="false">IF(BK30=3,BK5,0)</f>
        <v>0</v>
      </c>
      <c r="BL166" s="0" t="n">
        <f aca="false">IF(BL30=3,BL5,0)</f>
        <v>0</v>
      </c>
      <c r="BM166" s="0" t="n">
        <f aca="false">IF(BM30=3,BM5,0)</f>
        <v>0</v>
      </c>
      <c r="BN166" s="0" t="n">
        <f aca="false">IF(BN30=3,BN5,0)</f>
        <v>0</v>
      </c>
      <c r="BO166" s="0" t="n">
        <f aca="false">IF(BO30=3,BO5,0)</f>
        <v>0</v>
      </c>
      <c r="BP166" s="0" t="n">
        <f aca="false">IF(BP30=3,BP5,0)</f>
        <v>0</v>
      </c>
      <c r="BQ166" s="0" t="n">
        <f aca="false">IF(BQ30=3,BQ5,0)</f>
        <v>0</v>
      </c>
      <c r="BR166" s="0" t="n">
        <f aca="false">IF(BR30=3,BR5,0)</f>
        <v>0</v>
      </c>
      <c r="BS166" s="0" t="n">
        <f aca="false">IF(BS30=3,BS5,0)</f>
        <v>0</v>
      </c>
      <c r="BT166" s="0" t="n">
        <f aca="false">IF(BT30=3,BT5,0)</f>
        <v>0</v>
      </c>
      <c r="BU166" s="0" t="n">
        <f aca="false">IF(BU30=3,BU5,0)</f>
        <v>0</v>
      </c>
      <c r="BV166" s="0" t="n">
        <f aca="false">IF(BV30=3,BV5,0)</f>
        <v>0</v>
      </c>
      <c r="BW166" s="0" t="n">
        <f aca="false">IF(BW30=3,BW5,0)</f>
        <v>0</v>
      </c>
      <c r="BX166" s="0" t="n">
        <f aca="false">IF(BX30=3,BX5,0)</f>
        <v>0</v>
      </c>
      <c r="BY166" s="0" t="n">
        <f aca="false">IF(BY30=3,BY5,0)</f>
        <v>0</v>
      </c>
      <c r="BZ166" s="0" t="n">
        <f aca="false">IF(BZ30=3,BZ5,0)</f>
        <v>0</v>
      </c>
      <c r="CA166" s="0" t="n">
        <f aca="false">IF(CA30=3,CA5,0)</f>
        <v>0</v>
      </c>
      <c r="CB166" s="0" t="n">
        <f aca="false">IF(CB30=3,CB5,0)</f>
        <v>0</v>
      </c>
      <c r="CC166" s="0" t="n">
        <f aca="false">IF(CC30=3,CC5,0)</f>
        <v>0</v>
      </c>
      <c r="CD166" s="0" t="n">
        <f aca="false">IF(CD30=3,CD5,0)</f>
        <v>0</v>
      </c>
      <c r="CE166" s="0" t="n">
        <f aca="false">IF(CE30=3,CE5,0)</f>
        <v>0</v>
      </c>
      <c r="CF166" s="0" t="n">
        <f aca="false">IF(CF30=3,CF5,0)</f>
        <v>0</v>
      </c>
      <c r="CG166" s="0" t="n">
        <f aca="false">IF(CG30=3,CG5,0)</f>
        <v>0</v>
      </c>
      <c r="CH166" s="0" t="n">
        <f aca="false">IF(CH30=3,CH5,0)</f>
        <v>0</v>
      </c>
      <c r="CI166" s="0" t="n">
        <f aca="false">IF(CI30=3,CI5,0)</f>
        <v>0</v>
      </c>
      <c r="CJ166" s="0" t="n">
        <f aca="false">IF(CJ30=3,CJ5,0)</f>
        <v>0</v>
      </c>
      <c r="CK166" s="0" t="n">
        <f aca="false">IF(CK30=3,CK5,0)</f>
        <v>0</v>
      </c>
      <c r="CL166" s="0" t="n">
        <f aca="false">IF(CL30=3,CL5,0)</f>
        <v>0</v>
      </c>
      <c r="CM166" s="0" t="n">
        <f aca="false">IF(CM30=3,CM5,0)</f>
        <v>0</v>
      </c>
      <c r="CN166" s="0" t="n">
        <f aca="false">IF(CN30=3,CN5,0)</f>
        <v>0</v>
      </c>
      <c r="CO166" s="0" t="n">
        <f aca="false">IF(CO30=3,CO5,0)</f>
        <v>0</v>
      </c>
      <c r="CP166" s="0" t="n">
        <f aca="false">IF(CP30=3,CP5,0)</f>
        <v>0</v>
      </c>
      <c r="CQ166" s="0" t="n">
        <f aca="false">IF(CQ30=3,CQ5,0)</f>
        <v>0</v>
      </c>
      <c r="CR166" s="0" t="n">
        <f aca="false">IF(CR30=3,CR5,0)</f>
        <v>0</v>
      </c>
      <c r="CS166" s="0" t="n">
        <f aca="false">IF(CS30=3,CS5,0)</f>
        <v>0</v>
      </c>
      <c r="CT166" s="0" t="n">
        <f aca="false">IF(CT30=3,CT5,0)</f>
        <v>0</v>
      </c>
      <c r="CU166" s="0" t="n">
        <f aca="false">IF(CU30=3,CU5,0)</f>
        <v>0</v>
      </c>
      <c r="CV166" s="0" t="n">
        <f aca="false">IF(CV30=3,CV5,0)</f>
        <v>0</v>
      </c>
      <c r="CW166" s="0" t="n">
        <f aca="false">IF(CW30=3,CW5,0)</f>
        <v>0</v>
      </c>
      <c r="CX166" s="0" t="n">
        <f aca="false">IF(CX30=3,CX5,0)</f>
        <v>0</v>
      </c>
      <c r="CY166" s="0" t="n">
        <f aca="false">IF(CY30=3,CY5,0)</f>
        <v>0</v>
      </c>
      <c r="CZ166" s="0" t="n">
        <f aca="false">IF(CZ30=3,CZ5,0)</f>
        <v>0</v>
      </c>
      <c r="DA166" s="0" t="n">
        <f aca="false">IF(DA30=3,DA5,0)</f>
        <v>0</v>
      </c>
      <c r="DB166" s="0" t="n">
        <f aca="false">IF(DB30=3,DB5,0)</f>
        <v>0</v>
      </c>
      <c r="DC166" s="0" t="n">
        <f aca="false">IF(DC30=3,DC5,0)</f>
        <v>0</v>
      </c>
      <c r="DD166" s="0" t="n">
        <f aca="false">IF(DD30=3,DD5,0)</f>
        <v>0</v>
      </c>
      <c r="DE166" s="0" t="n">
        <f aca="false">IF(DE30=3,DE5,0)</f>
        <v>0</v>
      </c>
      <c r="DF166" s="0" t="n">
        <f aca="false">IF(DF30=3,DF5,0)</f>
        <v>0</v>
      </c>
      <c r="DG166" s="0" t="n">
        <f aca="false">IF(DG30=3,DG5,0)</f>
        <v>0</v>
      </c>
      <c r="DH166" s="0" t="n">
        <f aca="false">IF(DH30=3,DH5,0)</f>
        <v>0</v>
      </c>
      <c r="DI166" s="0" t="n">
        <f aca="false">IF(DI30=3,DI5,0)</f>
        <v>0</v>
      </c>
      <c r="DJ166" s="0" t="n">
        <f aca="false">IF(DJ30=3,DJ5,0)</f>
        <v>0</v>
      </c>
      <c r="DK166" s="0" t="n">
        <f aca="false">IF(DK30=3,DK5,0)</f>
        <v>0</v>
      </c>
      <c r="DL166" s="0" t="n">
        <f aca="false">IF(DL30=3,DL5,0)</f>
        <v>0</v>
      </c>
      <c r="DM166" s="0" t="n">
        <f aca="false">IF(DM30=3,DM5,0)</f>
        <v>0</v>
      </c>
      <c r="DN166" s="0" t="n">
        <f aca="false">IF(DN30=3,DN5,0)</f>
        <v>0</v>
      </c>
      <c r="DO166" s="0" t="n">
        <f aca="false">IF(DO30=3,DO5,0)</f>
        <v>0</v>
      </c>
      <c r="DP166" s="0" t="n">
        <f aca="false">IF(DP30=3,DP5,0)</f>
        <v>0</v>
      </c>
      <c r="DQ166" s="0" t="n">
        <f aca="false">IF(DQ30=3,DQ5,0)</f>
        <v>0</v>
      </c>
      <c r="DR166" s="0" t="n">
        <f aca="false">IF(DR30=3,DR5,0)</f>
        <v>0</v>
      </c>
      <c r="DS166" s="0" t="n">
        <f aca="false">IF(DS30=3,DS5,0)</f>
        <v>0</v>
      </c>
      <c r="DT166" s="0" t="n">
        <f aca="false">IF(DT30=3,DT5,0)</f>
        <v>0</v>
      </c>
      <c r="DU166" s="0" t="n">
        <f aca="false">IF(DU30=3,DU5,0)</f>
        <v>0</v>
      </c>
      <c r="DV166" s="0" t="n">
        <f aca="false">IF(DV30=3,DV5,0)</f>
        <v>0</v>
      </c>
      <c r="DW166" s="0" t="n">
        <f aca="false">IF(DW30=3,DW5,0)</f>
        <v>0</v>
      </c>
      <c r="DX166" s="0" t="n">
        <f aca="false">IF(DX30=3,DX5,0)</f>
        <v>0</v>
      </c>
      <c r="DY166" s="0" t="n">
        <f aca="false">IF(DY30=3,DY5,0)</f>
        <v>0</v>
      </c>
      <c r="DZ166" s="0" t="n">
        <f aca="false">IF(DZ30=3,DZ5,0)</f>
        <v>0</v>
      </c>
      <c r="EA166" s="0" t="n">
        <f aca="false">IF(EA30=3,EA5,0)</f>
        <v>0</v>
      </c>
      <c r="EB166" s="0" t="n">
        <f aca="false">IF(EB30=3,EB5,0)</f>
        <v>0</v>
      </c>
      <c r="EC166" s="0" t="n">
        <f aca="false">IF(EC30=3,EC5,0)</f>
        <v>0</v>
      </c>
      <c r="ED166" s="0" t="n">
        <f aca="false">IF(ED30=3,ED5,0)</f>
        <v>0</v>
      </c>
      <c r="EE166" s="0" t="n">
        <f aca="false">IF(EE30=3,EE5,0)</f>
        <v>0</v>
      </c>
      <c r="EF166" s="0" t="n">
        <f aca="false">IF(EF30=3,EF5,0)</f>
        <v>0</v>
      </c>
      <c r="EG166" s="0" t="n">
        <f aca="false">IF(EG30=3,EG5,0)</f>
        <v>0</v>
      </c>
      <c r="EH166" s="0" t="n">
        <f aca="false">IF(EH30=3,EH5,0)</f>
        <v>0</v>
      </c>
      <c r="EI166" s="0" t="n">
        <f aca="false">IF(EI30=3,EI5,0)</f>
        <v>0</v>
      </c>
      <c r="EJ166" s="0" t="n">
        <f aca="false">IF(EJ30=3,EJ5,0)</f>
        <v>0</v>
      </c>
      <c r="EK166" s="0" t="n">
        <f aca="false">IF(EK30=3,EK5,0)</f>
        <v>0</v>
      </c>
      <c r="EL166" s="0" t="n">
        <f aca="false">IF(EL30=3,EL5,0)</f>
        <v>0</v>
      </c>
      <c r="EM166" s="0" t="n">
        <f aca="false">IF(EM30=3,EM5,0)</f>
        <v>0</v>
      </c>
      <c r="EN166" s="0" t="n">
        <f aca="false">IF(EN30=3,EN5,0)</f>
        <v>0</v>
      </c>
      <c r="EO166" s="0" t="n">
        <f aca="false">IF(EO30=3,EO5,0)</f>
        <v>0</v>
      </c>
      <c r="EP166" s="0" t="n">
        <f aca="false">IF(EP30=3,EP5,0)</f>
        <v>0</v>
      </c>
      <c r="EQ166" s="0" t="n">
        <f aca="false">IF(EQ30=3,EQ5,0)</f>
        <v>0</v>
      </c>
      <c r="ER166" s="0" t="n">
        <f aca="false">IF(ER30=3,ER5,0)</f>
        <v>0</v>
      </c>
      <c r="ES166" s="0" t="n">
        <f aca="false">IF(ES30=3,ES5,0)</f>
        <v>0</v>
      </c>
      <c r="ET166" s="0" t="n">
        <f aca="false">IF(ET30=3,ET5,0)</f>
        <v>0</v>
      </c>
      <c r="EU166" s="0" t="n">
        <f aca="false">IF(EU30=3,EU5,0)</f>
        <v>0</v>
      </c>
      <c r="EV166" s="0" t="n">
        <f aca="false">IF(EV30=3,EV5,0)</f>
        <v>0</v>
      </c>
      <c r="EW166" s="0" t="n">
        <f aca="false">IF(EW30=3,EW5,0)</f>
        <v>0</v>
      </c>
      <c r="EX166" s="0" t="n">
        <f aca="false">IF(EX30=3,EX5,0)</f>
        <v>0</v>
      </c>
      <c r="EY166" s="0" t="n">
        <f aca="false">IF(EY30=3,EY5,0)</f>
        <v>0</v>
      </c>
      <c r="EZ166" s="0" t="n">
        <f aca="false">IF(EZ30=3,EZ5,0)</f>
        <v>0</v>
      </c>
      <c r="FA166" s="0" t="n">
        <f aca="false">IF(FA30=3,FA5,0)</f>
        <v>0</v>
      </c>
      <c r="FB166" s="0" t="n">
        <f aca="false">IF(FB30=3,FB5,0)</f>
        <v>0</v>
      </c>
      <c r="FC166" s="0" t="n">
        <f aca="false">IF(FC30=3,FC5,0)</f>
        <v>0</v>
      </c>
      <c r="FD166" s="0" t="n">
        <f aca="false">IF(FD30=3,FD5,0)</f>
        <v>0</v>
      </c>
      <c r="FE166" s="0" t="n">
        <f aca="false">IF(FE30=3,FE5,0)</f>
        <v>0</v>
      </c>
      <c r="FF166" s="0" t="n">
        <f aca="false">IF(FF30=3,FF5,0)</f>
        <v>0</v>
      </c>
      <c r="FG166" s="0" t="n">
        <f aca="false">IF(FG30=3,FG5,0)</f>
        <v>0</v>
      </c>
      <c r="FH166" s="0" t="n">
        <f aca="false">IF(FH30=3,FH5,0)</f>
        <v>0</v>
      </c>
      <c r="FI166" s="0" t="n">
        <f aca="false">IF(FI30=3,FI5,0)</f>
        <v>0</v>
      </c>
      <c r="FJ166" s="0" t="n">
        <f aca="false">IF(FJ30=3,FJ5,0)</f>
        <v>0</v>
      </c>
      <c r="FK166" s="0" t="n">
        <f aca="false">IF(FK30=3,FK5,0)</f>
        <v>0</v>
      </c>
      <c r="FL166" s="0" t="n">
        <f aca="false">IF(FL30=3,FL5,0)</f>
        <v>0</v>
      </c>
      <c r="FM166" s="0" t="n">
        <f aca="false">IF(FM30=3,FM5,0)</f>
        <v>0</v>
      </c>
      <c r="FN166" s="0" t="n">
        <f aca="false">IF(FN30=3,FN5,0)</f>
        <v>0</v>
      </c>
      <c r="FO166" s="0" t="n">
        <f aca="false">IF(FO30=3,FO5,0)</f>
        <v>0</v>
      </c>
      <c r="FP166" s="0" t="n">
        <f aca="false">IF(FP30=3,FP5,0)</f>
        <v>0</v>
      </c>
      <c r="FQ166" s="0" t="n">
        <f aca="false">IF(FQ30=3,FQ5,0)</f>
        <v>0</v>
      </c>
      <c r="FR166" s="0" t="n">
        <f aca="false">IF(FR30=3,FR5,0)</f>
        <v>0</v>
      </c>
      <c r="FS166" s="0" t="n">
        <f aca="false">IF(FS30=3,FS5,0)</f>
        <v>0</v>
      </c>
      <c r="FT166" s="0" t="n">
        <f aca="false">IF(FT30=3,FT5,0)</f>
        <v>0</v>
      </c>
      <c r="FU166" s="0" t="n">
        <f aca="false">IF(FU30=3,FU5,0)</f>
        <v>0</v>
      </c>
      <c r="FV166" s="0" t="n">
        <f aca="false">IF(FV30=3,FV5,0)</f>
        <v>0</v>
      </c>
      <c r="FW166" s="0" t="n">
        <f aca="false">IF(FW30=3,FW5,0)</f>
        <v>0</v>
      </c>
      <c r="FX166" s="0" t="n">
        <f aca="false">IF(FX30=3,FX5,0)</f>
        <v>0</v>
      </c>
      <c r="FY166" s="0" t="n">
        <f aca="false">IF(FY30=3,FY5,0)</f>
        <v>0</v>
      </c>
      <c r="FZ166" s="0" t="n">
        <f aca="false">IF(FZ30=3,FZ5,0)</f>
        <v>0</v>
      </c>
      <c r="GA166" s="0" t="n">
        <f aca="false">IF(GA30=3,GA5,0)</f>
        <v>0</v>
      </c>
      <c r="GB166" s="0" t="n">
        <f aca="false">IF(GB30=3,GB5,0)</f>
        <v>0</v>
      </c>
      <c r="GC166" s="0" t="n">
        <f aca="false">IF(GC30=3,GC5,0)</f>
        <v>0</v>
      </c>
      <c r="GD166" s="0" t="n">
        <f aca="false">IF(GD30=3,GD5,0)</f>
        <v>0</v>
      </c>
      <c r="GE166" s="0" t="n">
        <f aca="false">IF(GE30=3,GE5,0)</f>
        <v>0</v>
      </c>
      <c r="GF166" s="0" t="n">
        <f aca="false">IF(GF30=3,GF5,0)</f>
        <v>0</v>
      </c>
      <c r="GG166" s="0" t="n">
        <f aca="false">IF(GG30=3,GG5,0)</f>
        <v>0</v>
      </c>
      <c r="GH166" s="0" t="n">
        <f aca="false">IF(GH30=3,GH5,0)</f>
        <v>0</v>
      </c>
      <c r="GI166" s="0" t="n">
        <f aca="false">IF(GI30=3,GI5,0)</f>
        <v>0</v>
      </c>
      <c r="GJ166" s="0" t="n">
        <f aca="false">IF(GJ30=3,GJ5,0)</f>
        <v>0</v>
      </c>
      <c r="GK166" s="0" t="n">
        <f aca="false">IF(GK30=3,GK5,0)</f>
        <v>0</v>
      </c>
      <c r="GL166" s="0" t="n">
        <f aca="false">IF(GL30=3,GL5,0)</f>
        <v>0</v>
      </c>
      <c r="GM166" s="0" t="n">
        <f aca="false">IF(GM30=3,GM5,0)</f>
        <v>0</v>
      </c>
      <c r="GN166" s="0" t="n">
        <f aca="false">IF(GN30=3,GN5,0)</f>
        <v>0</v>
      </c>
      <c r="GO166" s="0" t="n">
        <f aca="false">IF(GO30=3,GO5,0)</f>
        <v>0</v>
      </c>
      <c r="GP166" s="0" t="n">
        <f aca="false">IF(GP30=3,GP5,0)</f>
        <v>0</v>
      </c>
      <c r="GQ166" s="0" t="n">
        <f aca="false">IF(GQ30=3,GQ5,0)</f>
        <v>0</v>
      </c>
      <c r="GR166" s="0" t="n">
        <f aca="false">IF(GR30=3,GR5,0)</f>
        <v>0</v>
      </c>
      <c r="GS166" s="0" t="n">
        <f aca="false">IF(GS30=3,GS5,0)</f>
        <v>0</v>
      </c>
    </row>
    <row r="167" customFormat="false" ht="12.75" hidden="false" customHeight="false" outlineLevel="0" collapsed="false">
      <c r="B167" s="0" t="n">
        <f aca="false">IF(B30=3,B6,0)</f>
        <v>0</v>
      </c>
      <c r="C167" s="0" t="n">
        <f aca="false">IF(C30=3,C6,0)</f>
        <v>0</v>
      </c>
      <c r="D167" s="0" t="n">
        <f aca="false">IF(D30=3,D6,0)</f>
        <v>0</v>
      </c>
      <c r="E167" s="0" t="n">
        <f aca="false">IF(E30=3,E6,0)</f>
        <v>0</v>
      </c>
      <c r="F167" s="0" t="n">
        <f aca="false">IF(F30=3,F6,0)</f>
        <v>0</v>
      </c>
      <c r="G167" s="0" t="n">
        <f aca="false">IF(G30=3,G6,0)</f>
        <v>0</v>
      </c>
      <c r="H167" s="0" t="n">
        <f aca="false">IF(H30=3,H6,0)</f>
        <v>0</v>
      </c>
      <c r="I167" s="0" t="n">
        <f aca="false">IF(I30=3,I6,0)</f>
        <v>0</v>
      </c>
      <c r="J167" s="0" t="n">
        <f aca="false">IF(J30=3,J6,0)</f>
        <v>0</v>
      </c>
      <c r="K167" s="0" t="n">
        <f aca="false">IF(K30=3,K6,0)</f>
        <v>0</v>
      </c>
      <c r="L167" s="0" t="n">
        <f aca="false">IF(L30=3,L6,0)</f>
        <v>0</v>
      </c>
      <c r="M167" s="0" t="n">
        <f aca="false">IF(M30=3,M6,0)</f>
        <v>0</v>
      </c>
      <c r="N167" s="0" t="n">
        <f aca="false">IF(N30=3,N6,0)</f>
        <v>0</v>
      </c>
      <c r="O167" s="0" t="n">
        <f aca="false">IF(O30=3,O6,0)</f>
        <v>0</v>
      </c>
      <c r="P167" s="0" t="n">
        <f aca="false">IF(P30=3,P6,0)</f>
        <v>0</v>
      </c>
      <c r="Q167" s="0" t="n">
        <f aca="false">IF(Q30=3,Q6,0)</f>
        <v>0</v>
      </c>
      <c r="R167" s="0" t="n">
        <f aca="false">IF(R30=3,R6,0)</f>
        <v>0</v>
      </c>
      <c r="S167" s="0" t="n">
        <f aca="false">IF(S30=3,S6,0)</f>
        <v>0</v>
      </c>
      <c r="T167" s="0" t="n">
        <f aca="false">IF(T30=3,T6,0)</f>
        <v>0</v>
      </c>
      <c r="U167" s="0" t="n">
        <f aca="false">IF(U30=3,U6,0)</f>
        <v>0</v>
      </c>
      <c r="V167" s="0" t="n">
        <f aca="false">IF(V30=3,V6,0)</f>
        <v>0</v>
      </c>
      <c r="W167" s="0" t="n">
        <f aca="false">IF(W30=3,W6,0)</f>
        <v>0</v>
      </c>
      <c r="X167" s="0" t="n">
        <f aca="false">IF(X30=3,X6,0)</f>
        <v>0</v>
      </c>
      <c r="Y167" s="0" t="n">
        <f aca="false">IF(Y30=3,Y6,0)</f>
        <v>0</v>
      </c>
      <c r="Z167" s="0" t="n">
        <f aca="false">IF(Z30=3,Z6,0)</f>
        <v>0</v>
      </c>
      <c r="AA167" s="0" t="n">
        <f aca="false">IF(AA30=3,AA6,0)</f>
        <v>0</v>
      </c>
      <c r="AB167" s="0" t="n">
        <f aca="false">IF(AB30=3,AB6,0)</f>
        <v>0</v>
      </c>
      <c r="AC167" s="0" t="n">
        <f aca="false">IF(AC30=3,AC6,0)</f>
        <v>0</v>
      </c>
      <c r="AD167" s="0" t="n">
        <f aca="false">IF(AD30=3,AD6,0)</f>
        <v>0</v>
      </c>
      <c r="AE167" s="0" t="n">
        <f aca="false">IF(AE30=3,AE6,0)</f>
        <v>0</v>
      </c>
      <c r="AF167" s="0" t="n">
        <f aca="false">IF(AF30=3,AF6,0)</f>
        <v>0</v>
      </c>
      <c r="AG167" s="0" t="n">
        <f aca="false">IF(AG30=3,AG6,0)</f>
        <v>0</v>
      </c>
      <c r="AH167" s="0" t="n">
        <f aca="false">IF(AH30=3,AH6,0)</f>
        <v>0</v>
      </c>
      <c r="AI167" s="0" t="n">
        <f aca="false">IF(AI30=3,AI6,0)</f>
        <v>0</v>
      </c>
      <c r="AJ167" s="0" t="n">
        <f aca="false">IF(AJ30=3,AJ6,0)</f>
        <v>0</v>
      </c>
      <c r="AK167" s="0" t="n">
        <f aca="false">IF(AK30=3,AK6,0)</f>
        <v>0</v>
      </c>
      <c r="AL167" s="0" t="n">
        <f aca="false">IF(AL30=3,AL6,0)</f>
        <v>0</v>
      </c>
      <c r="AM167" s="0" t="n">
        <f aca="false">IF(AM30=3,AM6,0)</f>
        <v>0</v>
      </c>
      <c r="AN167" s="0" t="n">
        <f aca="false">IF(AN30=3,AN6,0)</f>
        <v>0</v>
      </c>
      <c r="AO167" s="0" t="n">
        <f aca="false">IF(AO30=3,AO6,0)</f>
        <v>0</v>
      </c>
      <c r="AP167" s="0" t="n">
        <f aca="false">IF(AP30=3,AP6,0)</f>
        <v>0</v>
      </c>
      <c r="AQ167" s="0" t="n">
        <f aca="false">IF(AQ30=3,AQ6,0)</f>
        <v>0</v>
      </c>
      <c r="AR167" s="0" t="n">
        <f aca="false">IF(AR30=3,AR6,0)</f>
        <v>0</v>
      </c>
      <c r="AS167" s="0" t="n">
        <f aca="false">IF(AS30=3,AS6,0)</f>
        <v>0</v>
      </c>
      <c r="AT167" s="0" t="n">
        <f aca="false">IF(AT30=3,AT6,0)</f>
        <v>0</v>
      </c>
      <c r="AU167" s="0" t="n">
        <f aca="false">IF(AU30=3,AU6,0)</f>
        <v>0</v>
      </c>
      <c r="AV167" s="0" t="n">
        <f aca="false">IF(AV30=3,AV6,0)</f>
        <v>0</v>
      </c>
      <c r="AW167" s="0" t="n">
        <f aca="false">IF(AW30=3,AW6,0)</f>
        <v>0</v>
      </c>
      <c r="AX167" s="0" t="n">
        <f aca="false">IF(AX30=3,AX6,0)</f>
        <v>0</v>
      </c>
      <c r="AY167" s="0" t="n">
        <f aca="false">IF(AY30=3,AY6,0)</f>
        <v>0</v>
      </c>
      <c r="AZ167" s="0" t="n">
        <f aca="false">IF(AZ30=3,AZ6,0)</f>
        <v>0</v>
      </c>
      <c r="BA167" s="0" t="n">
        <f aca="false">IF(BA30=3,BA6,0)</f>
        <v>0</v>
      </c>
      <c r="BB167" s="0" t="n">
        <f aca="false">IF(BB30=3,BB6,0)</f>
        <v>0</v>
      </c>
      <c r="BC167" s="0" t="n">
        <f aca="false">IF(BC30=3,BC6,0)</f>
        <v>0</v>
      </c>
      <c r="BD167" s="0" t="n">
        <f aca="false">IF(BD30=3,BD6,0)</f>
        <v>0</v>
      </c>
      <c r="BE167" s="0" t="n">
        <f aca="false">IF(BE30=3,BE6,0)</f>
        <v>0</v>
      </c>
      <c r="BF167" s="0" t="n">
        <f aca="false">IF(BF30=3,BF6,0)</f>
        <v>0</v>
      </c>
      <c r="BG167" s="0" t="n">
        <f aca="false">IF(BG30=3,BG6,0)</f>
        <v>0</v>
      </c>
      <c r="BH167" s="0" t="n">
        <f aca="false">IF(BH30=3,BH6,0)</f>
        <v>0</v>
      </c>
      <c r="BI167" s="0" t="n">
        <f aca="false">IF(BI30=3,BI6,0)</f>
        <v>0</v>
      </c>
      <c r="BJ167" s="0" t="n">
        <f aca="false">IF(BJ30=3,BJ6,0)</f>
        <v>0</v>
      </c>
      <c r="BK167" s="0" t="n">
        <f aca="false">IF(BK30=3,BK6,0)</f>
        <v>0</v>
      </c>
      <c r="BL167" s="0" t="n">
        <f aca="false">IF(BL30=3,BL6,0)</f>
        <v>0</v>
      </c>
      <c r="BM167" s="0" t="n">
        <f aca="false">IF(BM30=3,BM6,0)</f>
        <v>0</v>
      </c>
      <c r="BN167" s="0" t="n">
        <f aca="false">IF(BN30=3,BN6,0)</f>
        <v>0</v>
      </c>
      <c r="BO167" s="0" t="n">
        <f aca="false">IF(BO30=3,BO6,0)</f>
        <v>0</v>
      </c>
      <c r="BP167" s="0" t="n">
        <f aca="false">IF(BP30=3,BP6,0)</f>
        <v>0</v>
      </c>
      <c r="BQ167" s="0" t="n">
        <f aca="false">IF(BQ30=3,BQ6,0)</f>
        <v>0</v>
      </c>
      <c r="BR167" s="0" t="n">
        <f aca="false">IF(BR30=3,BR6,0)</f>
        <v>0</v>
      </c>
      <c r="BS167" s="0" t="n">
        <f aca="false">IF(BS30=3,BS6,0)</f>
        <v>0</v>
      </c>
      <c r="BT167" s="0" t="n">
        <f aca="false">IF(BT30=3,BT6,0)</f>
        <v>0</v>
      </c>
      <c r="BU167" s="0" t="n">
        <f aca="false">IF(BU30=3,BU6,0)</f>
        <v>0</v>
      </c>
      <c r="BV167" s="0" t="n">
        <f aca="false">IF(BV30=3,BV6,0)</f>
        <v>0</v>
      </c>
      <c r="BW167" s="0" t="n">
        <f aca="false">IF(BW30=3,BW6,0)</f>
        <v>0</v>
      </c>
      <c r="BX167" s="0" t="n">
        <f aca="false">IF(BX30=3,BX6,0)</f>
        <v>0</v>
      </c>
      <c r="BY167" s="0" t="n">
        <f aca="false">IF(BY30=3,BY6,0)</f>
        <v>0</v>
      </c>
      <c r="BZ167" s="0" t="n">
        <f aca="false">IF(BZ30=3,BZ6,0)</f>
        <v>0</v>
      </c>
      <c r="CA167" s="0" t="n">
        <f aca="false">IF(CA30=3,CA6,0)</f>
        <v>0</v>
      </c>
      <c r="CB167" s="0" t="n">
        <f aca="false">IF(CB30=3,CB6,0)</f>
        <v>0</v>
      </c>
      <c r="CC167" s="0" t="n">
        <f aca="false">IF(CC30=3,CC6,0)</f>
        <v>0</v>
      </c>
      <c r="CD167" s="0" t="n">
        <f aca="false">IF(CD30=3,CD6,0)</f>
        <v>0</v>
      </c>
      <c r="CE167" s="0" t="n">
        <f aca="false">IF(CE30=3,CE6,0)</f>
        <v>0</v>
      </c>
      <c r="CF167" s="0" t="n">
        <f aca="false">IF(CF30=3,CF6,0)</f>
        <v>0</v>
      </c>
      <c r="CG167" s="0" t="n">
        <f aca="false">IF(CG30=3,CG6,0)</f>
        <v>0</v>
      </c>
      <c r="CH167" s="0" t="n">
        <f aca="false">IF(CH30=3,CH6,0)</f>
        <v>0</v>
      </c>
      <c r="CI167" s="0" t="n">
        <f aca="false">IF(CI30=3,CI6,0)</f>
        <v>0</v>
      </c>
      <c r="CJ167" s="0" t="n">
        <f aca="false">IF(CJ30=3,CJ6,0)</f>
        <v>0</v>
      </c>
      <c r="CK167" s="0" t="n">
        <f aca="false">IF(CK30=3,CK6,0)</f>
        <v>0</v>
      </c>
      <c r="CL167" s="0" t="n">
        <f aca="false">IF(CL30=3,CL6,0)</f>
        <v>0</v>
      </c>
      <c r="CM167" s="0" t="n">
        <f aca="false">IF(CM30=3,CM6,0)</f>
        <v>0</v>
      </c>
      <c r="CN167" s="0" t="n">
        <f aca="false">IF(CN30=3,CN6,0)</f>
        <v>0</v>
      </c>
      <c r="CO167" s="0" t="n">
        <f aca="false">IF(CO30=3,CO6,0)</f>
        <v>0</v>
      </c>
      <c r="CP167" s="0" t="n">
        <f aca="false">IF(CP30=3,CP6,0)</f>
        <v>0</v>
      </c>
      <c r="CQ167" s="0" t="n">
        <f aca="false">IF(CQ30=3,CQ6,0)</f>
        <v>0</v>
      </c>
      <c r="CR167" s="0" t="n">
        <f aca="false">IF(CR30=3,CR6,0)</f>
        <v>0</v>
      </c>
      <c r="CS167" s="0" t="n">
        <f aca="false">IF(CS30=3,CS6,0)</f>
        <v>0</v>
      </c>
      <c r="CT167" s="0" t="n">
        <f aca="false">IF(CT30=3,CT6,0)</f>
        <v>0</v>
      </c>
      <c r="CU167" s="0" t="n">
        <f aca="false">IF(CU30=3,CU6,0)</f>
        <v>0</v>
      </c>
      <c r="CV167" s="0" t="n">
        <f aca="false">IF(CV30=3,CV6,0)</f>
        <v>0</v>
      </c>
      <c r="CW167" s="0" t="n">
        <f aca="false">IF(CW30=3,CW6,0)</f>
        <v>0</v>
      </c>
      <c r="CX167" s="0" t="n">
        <f aca="false">IF(CX30=3,CX6,0)</f>
        <v>0</v>
      </c>
      <c r="CY167" s="0" t="n">
        <f aca="false">IF(CY30=3,CY6,0)</f>
        <v>0</v>
      </c>
      <c r="CZ167" s="0" t="n">
        <f aca="false">IF(CZ30=3,CZ6,0)</f>
        <v>0</v>
      </c>
      <c r="DA167" s="0" t="n">
        <f aca="false">IF(DA30=3,DA6,0)</f>
        <v>0</v>
      </c>
      <c r="DB167" s="0" t="n">
        <f aca="false">IF(DB30=3,DB6,0)</f>
        <v>0</v>
      </c>
      <c r="DC167" s="0" t="n">
        <f aca="false">IF(DC30=3,DC6,0)</f>
        <v>0</v>
      </c>
      <c r="DD167" s="0" t="n">
        <f aca="false">IF(DD30=3,DD6,0)</f>
        <v>0</v>
      </c>
      <c r="DE167" s="0" t="n">
        <f aca="false">IF(DE30=3,DE6,0)</f>
        <v>0</v>
      </c>
      <c r="DF167" s="0" t="n">
        <f aca="false">IF(DF30=3,DF6,0)</f>
        <v>0</v>
      </c>
      <c r="DG167" s="0" t="n">
        <f aca="false">IF(DG30=3,DG6,0)</f>
        <v>0</v>
      </c>
      <c r="DH167" s="0" t="n">
        <f aca="false">IF(DH30=3,DH6,0)</f>
        <v>0</v>
      </c>
      <c r="DI167" s="0" t="n">
        <f aca="false">IF(DI30=3,DI6,0)</f>
        <v>0</v>
      </c>
      <c r="DJ167" s="0" t="n">
        <f aca="false">IF(DJ30=3,DJ6,0)</f>
        <v>0</v>
      </c>
      <c r="DK167" s="0" t="n">
        <f aca="false">IF(DK30=3,DK6,0)</f>
        <v>0</v>
      </c>
      <c r="DL167" s="0" t="n">
        <f aca="false">IF(DL30=3,DL6,0)</f>
        <v>0</v>
      </c>
      <c r="DM167" s="0" t="n">
        <f aca="false">IF(DM30=3,DM6,0)</f>
        <v>0</v>
      </c>
      <c r="DN167" s="0" t="n">
        <f aca="false">IF(DN30=3,DN6,0)</f>
        <v>0</v>
      </c>
      <c r="DO167" s="0" t="n">
        <f aca="false">IF(DO30=3,DO6,0)</f>
        <v>0</v>
      </c>
      <c r="DP167" s="0" t="n">
        <f aca="false">IF(DP30=3,DP6,0)</f>
        <v>0</v>
      </c>
      <c r="DQ167" s="0" t="n">
        <f aca="false">IF(DQ30=3,DQ6,0)</f>
        <v>0</v>
      </c>
      <c r="DR167" s="0" t="n">
        <f aca="false">IF(DR30=3,DR6,0)</f>
        <v>0</v>
      </c>
      <c r="DS167" s="0" t="n">
        <f aca="false">IF(DS30=3,DS6,0)</f>
        <v>0</v>
      </c>
      <c r="DT167" s="0" t="n">
        <f aca="false">IF(DT30=3,DT6,0)</f>
        <v>0</v>
      </c>
      <c r="DU167" s="0" t="n">
        <f aca="false">IF(DU30=3,DU6,0)</f>
        <v>0</v>
      </c>
      <c r="DV167" s="0" t="n">
        <f aca="false">IF(DV30=3,DV6,0)</f>
        <v>0</v>
      </c>
      <c r="DW167" s="0" t="n">
        <f aca="false">IF(DW30=3,DW6,0)</f>
        <v>0</v>
      </c>
      <c r="DX167" s="0" t="n">
        <f aca="false">IF(DX30=3,DX6,0)</f>
        <v>0</v>
      </c>
      <c r="DY167" s="0" t="n">
        <f aca="false">IF(DY30=3,DY6,0)</f>
        <v>0</v>
      </c>
      <c r="DZ167" s="0" t="n">
        <f aca="false">IF(DZ30=3,DZ6,0)</f>
        <v>0</v>
      </c>
      <c r="EA167" s="0" t="n">
        <f aca="false">IF(EA30=3,EA6,0)</f>
        <v>0</v>
      </c>
      <c r="EB167" s="0" t="n">
        <f aca="false">IF(EB30=3,EB6,0)</f>
        <v>0</v>
      </c>
      <c r="EC167" s="0" t="n">
        <f aca="false">IF(EC30=3,EC6,0)</f>
        <v>0</v>
      </c>
      <c r="ED167" s="0" t="n">
        <f aca="false">IF(ED30=3,ED6,0)</f>
        <v>0</v>
      </c>
      <c r="EE167" s="0" t="n">
        <f aca="false">IF(EE30=3,EE6,0)</f>
        <v>0</v>
      </c>
      <c r="EF167" s="0" t="n">
        <f aca="false">IF(EF30=3,EF6,0)</f>
        <v>0</v>
      </c>
      <c r="EG167" s="0" t="n">
        <f aca="false">IF(EG30=3,EG6,0)</f>
        <v>0</v>
      </c>
      <c r="EH167" s="0" t="n">
        <f aca="false">IF(EH30=3,EH6,0)</f>
        <v>0</v>
      </c>
      <c r="EI167" s="0" t="n">
        <f aca="false">IF(EI30=3,EI6,0)</f>
        <v>0</v>
      </c>
      <c r="EJ167" s="0" t="n">
        <f aca="false">IF(EJ30=3,EJ6,0)</f>
        <v>0</v>
      </c>
      <c r="EK167" s="0" t="n">
        <f aca="false">IF(EK30=3,EK6,0)</f>
        <v>0</v>
      </c>
      <c r="EL167" s="0" t="n">
        <f aca="false">IF(EL30=3,EL6,0)</f>
        <v>0</v>
      </c>
      <c r="EM167" s="0" t="n">
        <f aca="false">IF(EM30=3,EM6,0)</f>
        <v>0</v>
      </c>
      <c r="EN167" s="0" t="n">
        <f aca="false">IF(EN30=3,EN6,0)</f>
        <v>0</v>
      </c>
      <c r="EO167" s="0" t="n">
        <f aca="false">IF(EO30=3,EO6,0)</f>
        <v>0</v>
      </c>
      <c r="EP167" s="0" t="n">
        <f aca="false">IF(EP30=3,EP6,0)</f>
        <v>0</v>
      </c>
      <c r="EQ167" s="0" t="n">
        <f aca="false">IF(EQ30=3,EQ6,0)</f>
        <v>0</v>
      </c>
      <c r="ER167" s="0" t="n">
        <f aca="false">IF(ER30=3,ER6,0)</f>
        <v>0</v>
      </c>
      <c r="ES167" s="0" t="n">
        <f aca="false">IF(ES30=3,ES6,0)</f>
        <v>0</v>
      </c>
      <c r="ET167" s="0" t="n">
        <f aca="false">IF(ET30=3,ET6,0)</f>
        <v>0</v>
      </c>
      <c r="EU167" s="0" t="n">
        <f aca="false">IF(EU30=3,EU6,0)</f>
        <v>0</v>
      </c>
      <c r="EV167" s="0" t="n">
        <f aca="false">IF(EV30=3,EV6,0)</f>
        <v>0</v>
      </c>
      <c r="EW167" s="0" t="n">
        <f aca="false">IF(EW30=3,EW6,0)</f>
        <v>0</v>
      </c>
      <c r="EX167" s="0" t="n">
        <f aca="false">IF(EX30=3,EX6,0)</f>
        <v>0</v>
      </c>
      <c r="EY167" s="0" t="n">
        <f aca="false">IF(EY30=3,EY6,0)</f>
        <v>0</v>
      </c>
      <c r="EZ167" s="0" t="n">
        <f aca="false">IF(EZ30=3,EZ6,0)</f>
        <v>0</v>
      </c>
      <c r="FA167" s="0" t="n">
        <f aca="false">IF(FA30=3,FA6,0)</f>
        <v>0</v>
      </c>
      <c r="FB167" s="0" t="n">
        <f aca="false">IF(FB30=3,FB6,0)</f>
        <v>0</v>
      </c>
      <c r="FC167" s="0" t="n">
        <f aca="false">IF(FC30=3,FC6,0)</f>
        <v>0</v>
      </c>
      <c r="FD167" s="0" t="n">
        <f aca="false">IF(FD30=3,FD6,0)</f>
        <v>0</v>
      </c>
      <c r="FE167" s="0" t="n">
        <f aca="false">IF(FE30=3,FE6,0)</f>
        <v>0</v>
      </c>
      <c r="FF167" s="0" t="n">
        <f aca="false">IF(FF30=3,FF6,0)</f>
        <v>0</v>
      </c>
      <c r="FG167" s="0" t="n">
        <f aca="false">IF(FG30=3,FG6,0)</f>
        <v>0</v>
      </c>
      <c r="FH167" s="0" t="n">
        <f aca="false">IF(FH30=3,FH6,0)</f>
        <v>0</v>
      </c>
      <c r="FI167" s="0" t="n">
        <f aca="false">IF(FI30=3,FI6,0)</f>
        <v>0</v>
      </c>
      <c r="FJ167" s="0" t="n">
        <f aca="false">IF(FJ30=3,FJ6,0)</f>
        <v>0</v>
      </c>
      <c r="FK167" s="0" t="n">
        <f aca="false">IF(FK30=3,FK6,0)</f>
        <v>0</v>
      </c>
      <c r="FL167" s="0" t="n">
        <f aca="false">IF(FL30=3,FL6,0)</f>
        <v>0</v>
      </c>
      <c r="FM167" s="0" t="n">
        <f aca="false">IF(FM30=3,FM6,0)</f>
        <v>0</v>
      </c>
      <c r="FN167" s="0" t="n">
        <f aca="false">IF(FN30=3,FN6,0)</f>
        <v>0</v>
      </c>
      <c r="FO167" s="0" t="n">
        <f aca="false">IF(FO30=3,FO6,0)</f>
        <v>0</v>
      </c>
      <c r="FP167" s="0" t="n">
        <f aca="false">IF(FP30=3,FP6,0)</f>
        <v>0</v>
      </c>
      <c r="FQ167" s="0" t="n">
        <f aca="false">IF(FQ30=3,FQ6,0)</f>
        <v>0</v>
      </c>
      <c r="FR167" s="0" t="n">
        <f aca="false">IF(FR30=3,FR6,0)</f>
        <v>0</v>
      </c>
      <c r="FS167" s="0" t="n">
        <f aca="false">IF(FS30=3,FS6,0)</f>
        <v>0</v>
      </c>
      <c r="FT167" s="0" t="n">
        <f aca="false">IF(FT30=3,FT6,0)</f>
        <v>0</v>
      </c>
      <c r="FU167" s="0" t="n">
        <f aca="false">IF(FU30=3,FU6,0)</f>
        <v>0</v>
      </c>
      <c r="FV167" s="0" t="n">
        <f aca="false">IF(FV30=3,FV6,0)</f>
        <v>0</v>
      </c>
      <c r="FW167" s="0" t="n">
        <f aca="false">IF(FW30=3,FW6,0)</f>
        <v>0</v>
      </c>
      <c r="FX167" s="0" t="n">
        <f aca="false">IF(FX30=3,FX6,0)</f>
        <v>0</v>
      </c>
      <c r="FY167" s="0" t="n">
        <f aca="false">IF(FY30=3,FY6,0)</f>
        <v>0</v>
      </c>
      <c r="FZ167" s="0" t="n">
        <f aca="false">IF(FZ30=3,FZ6,0)</f>
        <v>0</v>
      </c>
      <c r="GA167" s="0" t="n">
        <f aca="false">IF(GA30=3,GA6,0)</f>
        <v>0</v>
      </c>
      <c r="GB167" s="0" t="n">
        <f aca="false">IF(GB30=3,GB6,0)</f>
        <v>0</v>
      </c>
      <c r="GC167" s="0" t="n">
        <f aca="false">IF(GC30=3,GC6,0)</f>
        <v>0</v>
      </c>
      <c r="GD167" s="0" t="n">
        <f aca="false">IF(GD30=3,GD6,0)</f>
        <v>0</v>
      </c>
      <c r="GE167" s="0" t="n">
        <f aca="false">IF(GE30=3,GE6,0)</f>
        <v>0</v>
      </c>
      <c r="GF167" s="0" t="n">
        <f aca="false">IF(GF30=3,GF6,0)</f>
        <v>0</v>
      </c>
      <c r="GG167" s="0" t="n">
        <f aca="false">IF(GG30=3,GG6,0)</f>
        <v>0</v>
      </c>
      <c r="GH167" s="0" t="n">
        <f aca="false">IF(GH30=3,GH6,0)</f>
        <v>0</v>
      </c>
      <c r="GI167" s="0" t="n">
        <f aca="false">IF(GI30=3,GI6,0)</f>
        <v>0</v>
      </c>
      <c r="GJ167" s="0" t="n">
        <f aca="false">IF(GJ30=3,GJ6,0)</f>
        <v>0</v>
      </c>
      <c r="GK167" s="0" t="n">
        <f aca="false">IF(GK30=3,GK6,0)</f>
        <v>0</v>
      </c>
      <c r="GL167" s="0" t="n">
        <f aca="false">IF(GL30=3,GL6,0)</f>
        <v>0</v>
      </c>
      <c r="GM167" s="0" t="n">
        <f aca="false">IF(GM30=3,GM6,0)</f>
        <v>0</v>
      </c>
      <c r="GN167" s="0" t="n">
        <f aca="false">IF(GN30=3,GN6,0)</f>
        <v>0</v>
      </c>
      <c r="GO167" s="0" t="n">
        <f aca="false">IF(GO30=3,GO6,0)</f>
        <v>0</v>
      </c>
      <c r="GP167" s="0" t="n">
        <f aca="false">IF(GP30=3,GP6,0)</f>
        <v>0</v>
      </c>
      <c r="GQ167" s="0" t="n">
        <f aca="false">IF(GQ30=3,GQ6,0)</f>
        <v>0</v>
      </c>
      <c r="GR167" s="0" t="n">
        <f aca="false">IF(GR30=3,GR6,0)</f>
        <v>0</v>
      </c>
      <c r="GS167" s="0" t="n">
        <f aca="false">IF(GS30=3,GS6,0)</f>
        <v>0</v>
      </c>
    </row>
    <row r="169" customFormat="false" ht="12.75" hidden="false" customHeight="false" outlineLevel="0" collapsed="false">
      <c r="B169" s="0" t="n">
        <f aca="false">IF(B30=4,B4,0)</f>
        <v>0</v>
      </c>
      <c r="C169" s="0" t="n">
        <f aca="false">IF(C30=4,C4,0)</f>
        <v>0</v>
      </c>
      <c r="D169" s="0" t="n">
        <f aca="false">IF(D30=4,D4,0)</f>
        <v>0</v>
      </c>
      <c r="E169" s="0" t="n">
        <f aca="false">IF(E30=4,E4,0)</f>
        <v>0</v>
      </c>
      <c r="F169" s="0" t="n">
        <f aca="false">IF(F30=4,F4,0)</f>
        <v>0</v>
      </c>
      <c r="G169" s="0" t="n">
        <f aca="false">IF(G30=4,G4,0)</f>
        <v>0</v>
      </c>
      <c r="H169" s="0" t="n">
        <f aca="false">IF(H30=4,H4,0)</f>
        <v>0</v>
      </c>
      <c r="I169" s="0" t="n">
        <f aca="false">IF(I30=4,I4,0)</f>
        <v>0</v>
      </c>
      <c r="J169" s="0" t="n">
        <f aca="false">IF(J30=4,J4,0)</f>
        <v>0</v>
      </c>
      <c r="K169" s="0" t="n">
        <f aca="false">IF(K30=4,K4,0)</f>
        <v>0</v>
      </c>
      <c r="L169" s="0" t="n">
        <f aca="false">IF(L30=4,L4,0)</f>
        <v>0</v>
      </c>
      <c r="M169" s="0" t="n">
        <f aca="false">IF(M30=4,M4,0)</f>
        <v>0</v>
      </c>
      <c r="N169" s="0" t="n">
        <f aca="false">IF(N30=4,N4,0)</f>
        <v>0</v>
      </c>
      <c r="O169" s="0" t="n">
        <f aca="false">IF(O30=4,O4,0)</f>
        <v>0</v>
      </c>
      <c r="P169" s="0" t="n">
        <f aca="false">IF(P30=4,P4,0)</f>
        <v>0</v>
      </c>
      <c r="Q169" s="0" t="n">
        <f aca="false">IF(Q30=4,Q4,0)</f>
        <v>0</v>
      </c>
      <c r="R169" s="0" t="n">
        <f aca="false">IF(R30=4,R4,0)</f>
        <v>0</v>
      </c>
      <c r="S169" s="0" t="n">
        <f aca="false">IF(S30=4,S4,0)</f>
        <v>0</v>
      </c>
      <c r="T169" s="0" t="n">
        <f aca="false">IF(T30=4,T4,0)</f>
        <v>0</v>
      </c>
      <c r="U169" s="0" t="n">
        <f aca="false">IF(U30=4,U4,0)</f>
        <v>0</v>
      </c>
      <c r="V169" s="0" t="n">
        <f aca="false">IF(V30=4,V4,0)</f>
        <v>0</v>
      </c>
      <c r="W169" s="0" t="n">
        <f aca="false">IF(W30=4,W4,0)</f>
        <v>0</v>
      </c>
      <c r="X169" s="0" t="n">
        <f aca="false">IF(X30=4,X4,0)</f>
        <v>0</v>
      </c>
      <c r="Y169" s="0" t="n">
        <f aca="false">IF(Y30=4,Y4,0)</f>
        <v>0</v>
      </c>
      <c r="Z169" s="0" t="n">
        <f aca="false">IF(Z30=4,Z4,0)</f>
        <v>0</v>
      </c>
      <c r="AA169" s="0" t="n">
        <f aca="false">IF(AA30=4,AA4,0)</f>
        <v>0</v>
      </c>
      <c r="AB169" s="0" t="n">
        <f aca="false">IF(AB30=4,AB4,0)</f>
        <v>0</v>
      </c>
      <c r="AC169" s="0" t="n">
        <f aca="false">IF(AC30=4,AC4,0)</f>
        <v>0</v>
      </c>
      <c r="AD169" s="0" t="n">
        <f aca="false">IF(AD30=4,AD4,0)</f>
        <v>0</v>
      </c>
      <c r="AE169" s="0" t="n">
        <f aca="false">IF(AE30=4,AE4,0)</f>
        <v>0</v>
      </c>
      <c r="AF169" s="0" t="n">
        <f aca="false">IF(AF30=4,AF4,0)</f>
        <v>0</v>
      </c>
      <c r="AG169" s="0" t="n">
        <f aca="false">IF(AG30=4,AG4,0)</f>
        <v>0</v>
      </c>
      <c r="AH169" s="0" t="n">
        <f aca="false">IF(AH30=4,AH4,0)</f>
        <v>0</v>
      </c>
      <c r="AI169" s="0" t="n">
        <f aca="false">IF(AI30=4,AI4,0)</f>
        <v>0</v>
      </c>
      <c r="AJ169" s="0" t="n">
        <f aca="false">IF(AJ30=4,AJ4,0)</f>
        <v>0</v>
      </c>
      <c r="AK169" s="0" t="n">
        <f aca="false">IF(AK30=4,AK4,0)</f>
        <v>0</v>
      </c>
      <c r="AL169" s="0" t="n">
        <f aca="false">IF(AL30=4,AL4,0)</f>
        <v>0</v>
      </c>
      <c r="AM169" s="0" t="n">
        <f aca="false">IF(AM30=4,AM4,0)</f>
        <v>0</v>
      </c>
      <c r="AN169" s="0" t="n">
        <f aca="false">IF(AN30=4,AN4,0)</f>
        <v>0</v>
      </c>
      <c r="AO169" s="0" t="n">
        <f aca="false">IF(AO30=4,AO4,0)</f>
        <v>0</v>
      </c>
      <c r="AP169" s="0" t="n">
        <f aca="false">IF(AP30=4,AP4,0)</f>
        <v>0</v>
      </c>
      <c r="AQ169" s="0" t="n">
        <f aca="false">IF(AQ30=4,AQ4,0)</f>
        <v>0</v>
      </c>
      <c r="AR169" s="0" t="n">
        <f aca="false">IF(AR30=4,AR4,0)</f>
        <v>0</v>
      </c>
      <c r="AS169" s="0" t="n">
        <f aca="false">IF(AS30=4,AS4,0)</f>
        <v>0</v>
      </c>
      <c r="AT169" s="0" t="n">
        <f aca="false">IF(AT30=4,AT4,0)</f>
        <v>0</v>
      </c>
      <c r="AU169" s="0" t="n">
        <f aca="false">IF(AU30=4,AU4,0)</f>
        <v>0</v>
      </c>
      <c r="AV169" s="0" t="n">
        <f aca="false">IF(AV30=4,AV4,0)</f>
        <v>0</v>
      </c>
      <c r="AW169" s="0" t="n">
        <f aca="false">IF(AW30=4,AW4,0)</f>
        <v>0</v>
      </c>
      <c r="AX169" s="0" t="n">
        <f aca="false">IF(AX30=4,AX4,0)</f>
        <v>0</v>
      </c>
      <c r="AY169" s="0" t="n">
        <f aca="false">IF(AY30=4,AY4,0)</f>
        <v>0</v>
      </c>
      <c r="AZ169" s="0" t="n">
        <f aca="false">IF(AZ30=4,AZ4,0)</f>
        <v>0</v>
      </c>
      <c r="BA169" s="0" t="n">
        <f aca="false">IF(BA30=4,BA4,0)</f>
        <v>0</v>
      </c>
      <c r="BB169" s="0" t="n">
        <f aca="false">IF(BB30=4,BB4,0)</f>
        <v>0</v>
      </c>
      <c r="BC169" s="0" t="n">
        <f aca="false">IF(BC30=4,BC4,0)</f>
        <v>0</v>
      </c>
      <c r="BD169" s="0" t="n">
        <f aca="false">IF(BD30=4,BD4,0)</f>
        <v>0</v>
      </c>
      <c r="BE169" s="0" t="n">
        <f aca="false">IF(BE30=4,BE4,0)</f>
        <v>0</v>
      </c>
      <c r="BF169" s="0" t="n">
        <f aca="false">IF(BF30=4,BF4,0)</f>
        <v>0</v>
      </c>
      <c r="BG169" s="0" t="n">
        <f aca="false">IF(BG30=4,BG4,0)</f>
        <v>0</v>
      </c>
      <c r="BH169" s="0" t="n">
        <f aca="false">IF(BH30=4,BH4,0)</f>
        <v>0</v>
      </c>
      <c r="BI169" s="0" t="n">
        <f aca="false">IF(BI30=4,BI4,0)</f>
        <v>0</v>
      </c>
      <c r="BJ169" s="0" t="n">
        <f aca="false">IF(BJ30=4,BJ4,0)</f>
        <v>0</v>
      </c>
      <c r="BK169" s="0" t="n">
        <f aca="false">IF(BK30=4,BK4,0)</f>
        <v>0</v>
      </c>
      <c r="BL169" s="0" t="n">
        <f aca="false">IF(BL30=4,BL4,0)</f>
        <v>0</v>
      </c>
      <c r="BM169" s="0" t="n">
        <f aca="false">IF(BM30=4,BM4,0)</f>
        <v>0</v>
      </c>
      <c r="BN169" s="0" t="n">
        <f aca="false">IF(BN30=4,BN4,0)</f>
        <v>0</v>
      </c>
      <c r="BO169" s="0" t="n">
        <f aca="false">IF(BO30=4,BO4,0)</f>
        <v>0</v>
      </c>
      <c r="BP169" s="0" t="n">
        <f aca="false">IF(BP30=4,BP4,0)</f>
        <v>0</v>
      </c>
      <c r="BQ169" s="0" t="n">
        <f aca="false">IF(BQ30=4,BQ4,0)</f>
        <v>0</v>
      </c>
      <c r="BR169" s="0" t="n">
        <f aca="false">IF(BR30=4,BR4,0)</f>
        <v>0</v>
      </c>
      <c r="BS169" s="0" t="n">
        <f aca="false">IF(BS30=4,BS4,0)</f>
        <v>0</v>
      </c>
      <c r="BT169" s="0" t="n">
        <f aca="false">IF(BT30=4,BT4,0)</f>
        <v>0</v>
      </c>
      <c r="BU169" s="0" t="n">
        <f aca="false">IF(BU30=4,BU4,0)</f>
        <v>0</v>
      </c>
      <c r="BV169" s="0" t="n">
        <f aca="false">IF(BV30=4,BV4,0)</f>
        <v>0</v>
      </c>
      <c r="BW169" s="0" t="n">
        <f aca="false">IF(BW30=4,BW4,0)</f>
        <v>0</v>
      </c>
      <c r="BX169" s="0" t="n">
        <f aca="false">IF(BX30=4,BX4,0)</f>
        <v>0</v>
      </c>
      <c r="BY169" s="0" t="n">
        <f aca="false">IF(BY30=4,BY4,0)</f>
        <v>0</v>
      </c>
      <c r="BZ169" s="0" t="n">
        <f aca="false">IF(BZ30=4,BZ4,0)</f>
        <v>0</v>
      </c>
      <c r="CA169" s="0" t="n">
        <f aca="false">IF(CA30=4,CA4,0)</f>
        <v>0</v>
      </c>
      <c r="CB169" s="0" t="n">
        <f aca="false">IF(CB30=4,CB4,0)</f>
        <v>0</v>
      </c>
      <c r="CC169" s="0" t="n">
        <f aca="false">IF(CC30=4,CC4,0)</f>
        <v>0</v>
      </c>
      <c r="CD169" s="0" t="n">
        <f aca="false">IF(CD30=4,CD4,0)</f>
        <v>0</v>
      </c>
      <c r="CE169" s="0" t="n">
        <f aca="false">IF(CE30=4,CE4,0)</f>
        <v>0</v>
      </c>
      <c r="CF169" s="0" t="n">
        <f aca="false">IF(CF30=4,CF4,0)</f>
        <v>0</v>
      </c>
      <c r="CG169" s="0" t="n">
        <f aca="false">IF(CG30=4,CG4,0)</f>
        <v>0</v>
      </c>
      <c r="CH169" s="0" t="n">
        <f aca="false">IF(CH30=4,CH4,0)</f>
        <v>0</v>
      </c>
      <c r="CI169" s="0" t="n">
        <f aca="false">IF(CI30=4,CI4,0)</f>
        <v>0</v>
      </c>
      <c r="CJ169" s="0" t="n">
        <f aca="false">IF(CJ30=4,CJ4,0)</f>
        <v>0</v>
      </c>
      <c r="CK169" s="0" t="n">
        <f aca="false">IF(CK30=4,CK4,0)</f>
        <v>0</v>
      </c>
      <c r="CL169" s="0" t="n">
        <f aca="false">IF(CL30=4,CL4,0)</f>
        <v>0</v>
      </c>
      <c r="CM169" s="0" t="n">
        <f aca="false">IF(CM30=4,CM4,0)</f>
        <v>0</v>
      </c>
      <c r="CN169" s="0" t="n">
        <f aca="false">IF(CN30=4,CN4,0)</f>
        <v>0</v>
      </c>
      <c r="CO169" s="0" t="n">
        <f aca="false">IF(CO30=4,CO4,0)</f>
        <v>0</v>
      </c>
      <c r="CP169" s="0" t="n">
        <f aca="false">IF(CP30=4,CP4,0)</f>
        <v>0</v>
      </c>
      <c r="CQ169" s="0" t="n">
        <f aca="false">IF(CQ30=4,CQ4,0)</f>
        <v>0</v>
      </c>
      <c r="CR169" s="0" t="n">
        <f aca="false">IF(CR30=4,CR4,0)</f>
        <v>0</v>
      </c>
      <c r="CS169" s="0" t="n">
        <f aca="false">IF(CS30=4,CS4,0)</f>
        <v>0</v>
      </c>
      <c r="CT169" s="0" t="n">
        <f aca="false">IF(CT30=4,CT4,0)</f>
        <v>0</v>
      </c>
      <c r="CU169" s="0" t="n">
        <f aca="false">IF(CU30=4,CU4,0)</f>
        <v>0</v>
      </c>
      <c r="CV169" s="0" t="n">
        <f aca="false">IF(CV30=4,CV4,0)</f>
        <v>0</v>
      </c>
      <c r="CW169" s="0" t="n">
        <f aca="false">IF(CW30=4,CW4,0)</f>
        <v>0</v>
      </c>
      <c r="CX169" s="0" t="n">
        <f aca="false">IF(CX30=4,CX4,0)</f>
        <v>0</v>
      </c>
      <c r="CY169" s="0" t="n">
        <f aca="false">IF(CY30=4,CY4,0)</f>
        <v>0</v>
      </c>
      <c r="CZ169" s="0" t="n">
        <f aca="false">IF(CZ30=4,CZ4,0)</f>
        <v>0</v>
      </c>
      <c r="DA169" s="0" t="n">
        <f aca="false">IF(DA30=4,DA4,0)</f>
        <v>0</v>
      </c>
      <c r="DB169" s="0" t="n">
        <f aca="false">IF(DB30=4,DB4,0)</f>
        <v>0</v>
      </c>
      <c r="DC169" s="0" t="n">
        <f aca="false">IF(DC30=4,DC4,0)</f>
        <v>0</v>
      </c>
      <c r="DD169" s="0" t="n">
        <f aca="false">IF(DD30=4,DD4,0)</f>
        <v>0</v>
      </c>
      <c r="DE169" s="0" t="n">
        <f aca="false">IF(DE30=4,DE4,0)</f>
        <v>0</v>
      </c>
      <c r="DF169" s="0" t="n">
        <f aca="false">IF(DF30=4,DF4,0)</f>
        <v>0</v>
      </c>
      <c r="DG169" s="0" t="n">
        <f aca="false">IF(DG30=4,DG4,0)</f>
        <v>0</v>
      </c>
      <c r="DH169" s="0" t="n">
        <f aca="false">IF(DH30=4,DH4,0)</f>
        <v>0</v>
      </c>
      <c r="DI169" s="0" t="n">
        <f aca="false">IF(DI30=4,DI4,0)</f>
        <v>0</v>
      </c>
      <c r="DJ169" s="0" t="n">
        <f aca="false">IF(DJ30=4,DJ4,0)</f>
        <v>0</v>
      </c>
      <c r="DK169" s="0" t="n">
        <f aca="false">IF(DK30=4,DK4,0)</f>
        <v>0</v>
      </c>
      <c r="DL169" s="0" t="n">
        <f aca="false">IF(DL30=4,DL4,0)</f>
        <v>0</v>
      </c>
      <c r="DM169" s="0" t="n">
        <f aca="false">IF(DM30=4,DM4,0)</f>
        <v>0</v>
      </c>
      <c r="DN169" s="0" t="n">
        <f aca="false">IF(DN30=4,DN4,0)</f>
        <v>0</v>
      </c>
      <c r="DO169" s="0" t="n">
        <f aca="false">IF(DO30=4,DO4,0)</f>
        <v>0</v>
      </c>
      <c r="DP169" s="0" t="n">
        <f aca="false">IF(DP30=4,DP4,0)</f>
        <v>0</v>
      </c>
      <c r="DQ169" s="0" t="n">
        <f aca="false">IF(DQ30=4,DQ4,0)</f>
        <v>0</v>
      </c>
      <c r="DR169" s="0" t="n">
        <f aca="false">IF(DR30=4,DR4,0)</f>
        <v>0</v>
      </c>
      <c r="DS169" s="0" t="n">
        <f aca="false">IF(DS30=4,DS4,0)</f>
        <v>0</v>
      </c>
      <c r="DT169" s="0" t="n">
        <f aca="false">IF(DT30=4,DT4,0)</f>
        <v>0</v>
      </c>
      <c r="DU169" s="0" t="n">
        <f aca="false">IF(DU30=4,DU4,0)</f>
        <v>0</v>
      </c>
      <c r="DV169" s="0" t="n">
        <f aca="false">IF(DV30=4,DV4,0)</f>
        <v>0</v>
      </c>
      <c r="DW169" s="0" t="n">
        <f aca="false">IF(DW30=4,DW4,0)</f>
        <v>0</v>
      </c>
      <c r="DX169" s="0" t="n">
        <f aca="false">IF(DX30=4,DX4,0)</f>
        <v>0</v>
      </c>
      <c r="DY169" s="0" t="n">
        <f aca="false">IF(DY30=4,DY4,0)</f>
        <v>0</v>
      </c>
      <c r="DZ169" s="0" t="n">
        <f aca="false">IF(DZ30=4,DZ4,0)</f>
        <v>0</v>
      </c>
      <c r="EA169" s="0" t="n">
        <f aca="false">IF(EA30=4,EA4,0)</f>
        <v>0</v>
      </c>
      <c r="EB169" s="0" t="n">
        <f aca="false">IF(EB30=4,EB4,0)</f>
        <v>0</v>
      </c>
      <c r="EC169" s="0" t="n">
        <f aca="false">IF(EC30=4,EC4,0)</f>
        <v>0</v>
      </c>
      <c r="ED169" s="0" t="n">
        <f aca="false">IF(ED30=4,ED4,0)</f>
        <v>0</v>
      </c>
      <c r="EE169" s="0" t="n">
        <f aca="false">IF(EE30=4,EE4,0)</f>
        <v>0</v>
      </c>
      <c r="EF169" s="0" t="n">
        <f aca="false">IF(EF30=4,EF4,0)</f>
        <v>0</v>
      </c>
      <c r="EG169" s="0" t="n">
        <f aca="false">IF(EG30=4,EG4,0)</f>
        <v>0</v>
      </c>
      <c r="EH169" s="0" t="n">
        <f aca="false">IF(EH30=4,EH4,0)</f>
        <v>0</v>
      </c>
      <c r="EI169" s="0" t="n">
        <f aca="false">IF(EI30=4,EI4,0)</f>
        <v>0</v>
      </c>
      <c r="EJ169" s="0" t="n">
        <f aca="false">IF(EJ30=4,EJ4,0)</f>
        <v>0</v>
      </c>
      <c r="EK169" s="0" t="n">
        <f aca="false">IF(EK30=4,EK4,0)</f>
        <v>0</v>
      </c>
      <c r="EL169" s="0" t="n">
        <f aca="false">IF(EL30=4,EL4,0)</f>
        <v>0</v>
      </c>
      <c r="EM169" s="0" t="n">
        <f aca="false">IF(EM30=4,EM4,0)</f>
        <v>0</v>
      </c>
      <c r="EN169" s="0" t="n">
        <f aca="false">IF(EN30=4,EN4,0)</f>
        <v>0</v>
      </c>
      <c r="EO169" s="0" t="n">
        <f aca="false">IF(EO30=4,EO4,0)</f>
        <v>0</v>
      </c>
      <c r="EP169" s="0" t="n">
        <f aca="false">IF(EP30=4,EP4,0)</f>
        <v>0</v>
      </c>
      <c r="EQ169" s="0" t="n">
        <f aca="false">IF(EQ30=4,EQ4,0)</f>
        <v>0</v>
      </c>
      <c r="ER169" s="0" t="n">
        <f aca="false">IF(ER30=4,ER4,0)</f>
        <v>0</v>
      </c>
      <c r="ES169" s="0" t="n">
        <f aca="false">IF(ES30=4,ES4,0)</f>
        <v>0</v>
      </c>
      <c r="ET169" s="0" t="n">
        <f aca="false">IF(ET30=4,ET4,0)</f>
        <v>0</v>
      </c>
      <c r="EU169" s="0" t="n">
        <f aca="false">IF(EU30=4,EU4,0)</f>
        <v>0</v>
      </c>
      <c r="EV169" s="0" t="n">
        <f aca="false">IF(EV30=4,EV4,0)</f>
        <v>0</v>
      </c>
      <c r="EW169" s="0" t="n">
        <f aca="false">IF(EW30=4,EW4,0)</f>
        <v>0</v>
      </c>
      <c r="EX169" s="0" t="n">
        <f aca="false">IF(EX30=4,EX4,0)</f>
        <v>0</v>
      </c>
      <c r="EY169" s="0" t="n">
        <f aca="false">IF(EY30=4,EY4,0)</f>
        <v>0</v>
      </c>
      <c r="EZ169" s="0" t="n">
        <f aca="false">IF(EZ30=4,EZ4,0)</f>
        <v>0</v>
      </c>
      <c r="FA169" s="0" t="n">
        <f aca="false">IF(FA30=4,FA4,0)</f>
        <v>0</v>
      </c>
      <c r="FB169" s="0" t="n">
        <f aca="false">IF(FB30=4,FB4,0)</f>
        <v>0</v>
      </c>
      <c r="FC169" s="0" t="n">
        <f aca="false">IF(FC30=4,FC4,0)</f>
        <v>0</v>
      </c>
      <c r="FD169" s="0" t="n">
        <f aca="false">IF(FD30=4,FD4,0)</f>
        <v>0</v>
      </c>
      <c r="FE169" s="0" t="n">
        <f aca="false">IF(FE30=4,FE4,0)</f>
        <v>0</v>
      </c>
      <c r="FF169" s="0" t="n">
        <f aca="false">IF(FF30=4,FF4,0)</f>
        <v>0</v>
      </c>
      <c r="FG169" s="0" t="n">
        <f aca="false">IF(FG30=4,FG4,0)</f>
        <v>0</v>
      </c>
      <c r="FH169" s="0" t="n">
        <f aca="false">IF(FH30=4,FH4,0)</f>
        <v>0</v>
      </c>
      <c r="FI169" s="0" t="n">
        <f aca="false">IF(FI30=4,FI4,0)</f>
        <v>0</v>
      </c>
      <c r="FJ169" s="0" t="n">
        <f aca="false">IF(FJ30=4,FJ4,0)</f>
        <v>0</v>
      </c>
      <c r="FK169" s="0" t="n">
        <f aca="false">IF(FK30=4,FK4,0)</f>
        <v>0</v>
      </c>
      <c r="FL169" s="0" t="n">
        <f aca="false">IF(FL30=4,FL4,0)</f>
        <v>0</v>
      </c>
      <c r="FM169" s="0" t="n">
        <f aca="false">IF(FM30=4,FM4,0)</f>
        <v>0</v>
      </c>
      <c r="FN169" s="0" t="n">
        <f aca="false">IF(FN30=4,FN4,0)</f>
        <v>0</v>
      </c>
      <c r="FO169" s="0" t="n">
        <f aca="false">IF(FO30=4,FO4,0)</f>
        <v>0</v>
      </c>
      <c r="FP169" s="0" t="n">
        <f aca="false">IF(FP30=4,FP4,0)</f>
        <v>0</v>
      </c>
      <c r="FQ169" s="0" t="n">
        <f aca="false">IF(FQ30=4,FQ4,0)</f>
        <v>0</v>
      </c>
      <c r="FR169" s="0" t="n">
        <f aca="false">IF(FR30=4,FR4,0)</f>
        <v>0</v>
      </c>
      <c r="FS169" s="0" t="n">
        <f aca="false">IF(FS30=4,FS4,0)</f>
        <v>0</v>
      </c>
      <c r="FT169" s="0" t="n">
        <f aca="false">IF(FT30=4,FT4,0)</f>
        <v>0</v>
      </c>
      <c r="FU169" s="0" t="n">
        <f aca="false">IF(FU30=4,FU4,0)</f>
        <v>0</v>
      </c>
      <c r="FV169" s="0" t="n">
        <f aca="false">IF(FV30=4,FV4,0)</f>
        <v>0</v>
      </c>
      <c r="FW169" s="0" t="n">
        <f aca="false">IF(FW30=4,FW4,0)</f>
        <v>0</v>
      </c>
      <c r="FX169" s="0" t="n">
        <f aca="false">IF(FX30=4,FX4,0)</f>
        <v>0</v>
      </c>
      <c r="FY169" s="0" t="n">
        <f aca="false">IF(FY30=4,FY4,0)</f>
        <v>0</v>
      </c>
      <c r="FZ169" s="0" t="n">
        <f aca="false">IF(FZ30=4,FZ4,0)</f>
        <v>0</v>
      </c>
      <c r="GA169" s="0" t="n">
        <f aca="false">IF(GA30=4,GA4,0)</f>
        <v>0</v>
      </c>
      <c r="GB169" s="0" t="n">
        <f aca="false">IF(GB30=4,GB4,0)</f>
        <v>0</v>
      </c>
      <c r="GC169" s="0" t="n">
        <f aca="false">IF(GC30=4,GC4,0)</f>
        <v>0</v>
      </c>
      <c r="GD169" s="0" t="n">
        <f aca="false">IF(GD30=4,GD4,0)</f>
        <v>0</v>
      </c>
      <c r="GE169" s="0" t="n">
        <f aca="false">IF(GE30=4,GE4,0)</f>
        <v>0</v>
      </c>
      <c r="GF169" s="0" t="n">
        <f aca="false">IF(GF30=4,GF4,0)</f>
        <v>0</v>
      </c>
      <c r="GG169" s="0" t="n">
        <f aca="false">IF(GG30=4,GG4,0)</f>
        <v>0</v>
      </c>
      <c r="GH169" s="0" t="n">
        <f aca="false">IF(GH30=4,GH4,0)</f>
        <v>0</v>
      </c>
      <c r="GI169" s="0" t="n">
        <f aca="false">IF(GI30=4,GI4,0)</f>
        <v>0</v>
      </c>
      <c r="GJ169" s="0" t="n">
        <f aca="false">IF(GJ30=4,GJ4,0)</f>
        <v>0</v>
      </c>
      <c r="GK169" s="0" t="n">
        <f aca="false">IF(GK30=4,GK4,0)</f>
        <v>0</v>
      </c>
      <c r="GL169" s="0" t="n">
        <f aca="false">IF(GL30=4,GL4,0)</f>
        <v>0</v>
      </c>
      <c r="GM169" s="0" t="n">
        <f aca="false">IF(GM30=4,GM4,0)</f>
        <v>0</v>
      </c>
      <c r="GN169" s="0" t="n">
        <f aca="false">IF(GN30=4,GN4,0)</f>
        <v>0</v>
      </c>
      <c r="GO169" s="0" t="n">
        <f aca="false">IF(GO30=4,GO4,0)</f>
        <v>0</v>
      </c>
      <c r="GP169" s="0" t="n">
        <f aca="false">IF(GP30=4,GP4,0)</f>
        <v>0</v>
      </c>
      <c r="GQ169" s="0" t="n">
        <f aca="false">IF(GQ30=4,GQ4,0)</f>
        <v>0</v>
      </c>
      <c r="GR169" s="0" t="n">
        <f aca="false">IF(GR30=4,GR4,0)</f>
        <v>0</v>
      </c>
      <c r="GS169" s="0" t="n">
        <f aca="false">IF(GS30=4,GS4,0)</f>
        <v>0</v>
      </c>
    </row>
    <row r="170" customFormat="false" ht="12.75" hidden="false" customHeight="false" outlineLevel="0" collapsed="false">
      <c r="A170" s="0" t="s">
        <v>123</v>
      </c>
      <c r="B170" s="0" t="n">
        <f aca="false">IF(B30=4,B5,0)</f>
        <v>0</v>
      </c>
      <c r="C170" s="0" t="n">
        <f aca="false">IF(C30=4,C5,0)</f>
        <v>0</v>
      </c>
      <c r="D170" s="0" t="n">
        <f aca="false">IF(D30=4,D5,0)</f>
        <v>0</v>
      </c>
      <c r="E170" s="0" t="n">
        <f aca="false">IF(E30=4,E5,0)</f>
        <v>0</v>
      </c>
      <c r="F170" s="0" t="n">
        <f aca="false">IF(F30=4,F5,0)</f>
        <v>0</v>
      </c>
      <c r="G170" s="0" t="n">
        <f aca="false">IF(G30=4,G5,0)</f>
        <v>0</v>
      </c>
      <c r="H170" s="0" t="n">
        <f aca="false">IF(H30=4,H5,0)</f>
        <v>0</v>
      </c>
      <c r="I170" s="0" t="n">
        <f aca="false">IF(I30=4,I5,0)</f>
        <v>0</v>
      </c>
      <c r="J170" s="0" t="n">
        <f aca="false">IF(J30=4,J5,0)</f>
        <v>0</v>
      </c>
      <c r="K170" s="0" t="n">
        <f aca="false">IF(K30=4,K5,0)</f>
        <v>0</v>
      </c>
      <c r="L170" s="0" t="n">
        <f aca="false">IF(L30=4,L5,0)</f>
        <v>0</v>
      </c>
      <c r="M170" s="0" t="n">
        <f aca="false">IF(M30=4,M5,0)</f>
        <v>0</v>
      </c>
      <c r="N170" s="0" t="n">
        <f aca="false">IF(N30=4,N5,0)</f>
        <v>0</v>
      </c>
      <c r="O170" s="0" t="n">
        <f aca="false">IF(O30=4,O5,0)</f>
        <v>0</v>
      </c>
      <c r="P170" s="0" t="n">
        <f aca="false">IF(P30=4,P5,0)</f>
        <v>0</v>
      </c>
      <c r="Q170" s="0" t="n">
        <f aca="false">IF(Q30=4,Q5,0)</f>
        <v>0</v>
      </c>
      <c r="R170" s="0" t="n">
        <f aca="false">IF(R30=4,R5,0)</f>
        <v>0</v>
      </c>
      <c r="S170" s="0" t="n">
        <f aca="false">IF(S30=4,S5,0)</f>
        <v>0</v>
      </c>
      <c r="T170" s="0" t="n">
        <f aca="false">IF(T30=4,T5,0)</f>
        <v>0</v>
      </c>
      <c r="U170" s="0" t="n">
        <f aca="false">IF(U30=4,U5,0)</f>
        <v>0</v>
      </c>
      <c r="V170" s="0" t="n">
        <f aca="false">IF(V30=4,V5,0)</f>
        <v>0</v>
      </c>
      <c r="W170" s="0" t="n">
        <f aca="false">IF(W30=4,W5,0)</f>
        <v>0</v>
      </c>
      <c r="X170" s="0" t="n">
        <f aca="false">IF(X30=4,X5,0)</f>
        <v>0</v>
      </c>
      <c r="Y170" s="0" t="n">
        <f aca="false">IF(Y30=4,Y5,0)</f>
        <v>0</v>
      </c>
      <c r="Z170" s="0" t="n">
        <f aca="false">IF(Z30=4,Z5,0)</f>
        <v>0</v>
      </c>
      <c r="AA170" s="0" t="n">
        <f aca="false">IF(AA30=4,AA5,0)</f>
        <v>0</v>
      </c>
      <c r="AB170" s="0" t="n">
        <f aca="false">IF(AB30=4,AB5,0)</f>
        <v>0</v>
      </c>
      <c r="AC170" s="0" t="n">
        <f aca="false">IF(AC30=4,AC5,0)</f>
        <v>0</v>
      </c>
      <c r="AD170" s="0" t="n">
        <f aca="false">IF(AD30=4,AD5,0)</f>
        <v>0</v>
      </c>
      <c r="AE170" s="0" t="n">
        <f aca="false">IF(AE30=4,AE5,0)</f>
        <v>0</v>
      </c>
      <c r="AF170" s="0" t="n">
        <f aca="false">IF(AF30=4,AF5,0)</f>
        <v>0</v>
      </c>
      <c r="AG170" s="0" t="n">
        <f aca="false">IF(AG30=4,AG5,0)</f>
        <v>0</v>
      </c>
      <c r="AH170" s="0" t="n">
        <f aca="false">IF(AH30=4,AH5,0)</f>
        <v>0</v>
      </c>
      <c r="AI170" s="0" t="n">
        <f aca="false">IF(AI30=4,AI5,0)</f>
        <v>0</v>
      </c>
      <c r="AJ170" s="0" t="n">
        <f aca="false">IF(AJ30=4,AJ5,0)</f>
        <v>0</v>
      </c>
      <c r="AK170" s="0" t="n">
        <f aca="false">IF(AK30=4,AK5,0)</f>
        <v>0</v>
      </c>
      <c r="AL170" s="0" t="n">
        <f aca="false">IF(AL30=4,AL5,0)</f>
        <v>0</v>
      </c>
      <c r="AM170" s="0" t="n">
        <f aca="false">IF(AM30=4,AM5,0)</f>
        <v>0</v>
      </c>
      <c r="AN170" s="0" t="n">
        <f aca="false">IF(AN30=4,AN5,0)</f>
        <v>0</v>
      </c>
      <c r="AO170" s="0" t="n">
        <f aca="false">IF(AO30=4,AO5,0)</f>
        <v>0</v>
      </c>
      <c r="AP170" s="0" t="n">
        <f aca="false">IF(AP30=4,AP5,0)</f>
        <v>0</v>
      </c>
      <c r="AQ170" s="0" t="n">
        <f aca="false">IF(AQ30=4,AQ5,0)</f>
        <v>0</v>
      </c>
      <c r="AR170" s="0" t="n">
        <f aca="false">IF(AR30=4,AR5,0)</f>
        <v>0</v>
      </c>
      <c r="AS170" s="0" t="n">
        <f aca="false">IF(AS30=4,AS5,0)</f>
        <v>0</v>
      </c>
      <c r="AT170" s="0" t="n">
        <f aca="false">IF(AT30=4,AT5,0)</f>
        <v>0</v>
      </c>
      <c r="AU170" s="0" t="n">
        <f aca="false">IF(AU30=4,AU5,0)</f>
        <v>0</v>
      </c>
      <c r="AV170" s="0" t="n">
        <f aca="false">IF(AV30=4,AV5,0)</f>
        <v>0</v>
      </c>
      <c r="AW170" s="0" t="n">
        <f aca="false">IF(AW30=4,AW5,0)</f>
        <v>0</v>
      </c>
      <c r="AX170" s="0" t="n">
        <f aca="false">IF(AX30=4,AX5,0)</f>
        <v>0</v>
      </c>
      <c r="AY170" s="0" t="n">
        <f aca="false">IF(AY30=4,AY5,0)</f>
        <v>0</v>
      </c>
      <c r="AZ170" s="0" t="n">
        <f aca="false">IF(AZ30=4,AZ5,0)</f>
        <v>0</v>
      </c>
      <c r="BA170" s="0" t="n">
        <f aca="false">IF(BA30=4,BA5,0)</f>
        <v>0</v>
      </c>
      <c r="BB170" s="0" t="n">
        <f aca="false">IF(BB30=4,BB5,0)</f>
        <v>0</v>
      </c>
      <c r="BC170" s="0" t="n">
        <f aca="false">IF(BC30=4,BC5,0)</f>
        <v>0</v>
      </c>
      <c r="BD170" s="0" t="n">
        <f aca="false">IF(BD30=4,BD5,0)</f>
        <v>0</v>
      </c>
      <c r="BE170" s="0" t="n">
        <f aca="false">IF(BE30=4,BE5,0)</f>
        <v>0</v>
      </c>
      <c r="BF170" s="0" t="n">
        <f aca="false">IF(BF30=4,BF5,0)</f>
        <v>0</v>
      </c>
      <c r="BG170" s="0" t="n">
        <f aca="false">IF(BG30=4,BG5,0)</f>
        <v>0</v>
      </c>
      <c r="BH170" s="0" t="n">
        <f aca="false">IF(BH30=4,BH5,0)</f>
        <v>0</v>
      </c>
      <c r="BI170" s="0" t="n">
        <f aca="false">IF(BI30=4,BI5,0)</f>
        <v>0</v>
      </c>
      <c r="BJ170" s="0" t="n">
        <f aca="false">IF(BJ30=4,BJ5,0)</f>
        <v>0</v>
      </c>
      <c r="BK170" s="0" t="n">
        <f aca="false">IF(BK30=4,BK5,0)</f>
        <v>0</v>
      </c>
      <c r="BL170" s="0" t="n">
        <f aca="false">IF(BL30=4,BL5,0)</f>
        <v>0</v>
      </c>
      <c r="BM170" s="0" t="n">
        <f aca="false">IF(BM30=4,BM5,0)</f>
        <v>0</v>
      </c>
      <c r="BN170" s="0" t="n">
        <f aca="false">IF(BN30=4,BN5,0)</f>
        <v>0</v>
      </c>
      <c r="BO170" s="0" t="n">
        <f aca="false">IF(BO30=4,BO5,0)</f>
        <v>0</v>
      </c>
      <c r="BP170" s="0" t="n">
        <f aca="false">IF(BP30=4,BP5,0)</f>
        <v>0</v>
      </c>
      <c r="BQ170" s="0" t="n">
        <f aca="false">IF(BQ30=4,BQ5,0)</f>
        <v>0</v>
      </c>
      <c r="BR170" s="0" t="n">
        <f aca="false">IF(BR30=4,BR5,0)</f>
        <v>0</v>
      </c>
      <c r="BS170" s="0" t="n">
        <f aca="false">IF(BS30=4,BS5,0)</f>
        <v>0</v>
      </c>
      <c r="BT170" s="0" t="n">
        <f aca="false">IF(BT30=4,BT5,0)</f>
        <v>0</v>
      </c>
      <c r="BU170" s="0" t="n">
        <f aca="false">IF(BU30=4,BU5,0)</f>
        <v>0</v>
      </c>
      <c r="BV170" s="0" t="n">
        <f aca="false">IF(BV30=4,BV5,0)</f>
        <v>0</v>
      </c>
      <c r="BW170" s="0" t="n">
        <f aca="false">IF(BW30=4,BW5,0)</f>
        <v>0</v>
      </c>
      <c r="BX170" s="0" t="n">
        <f aca="false">IF(BX30=4,BX5,0)</f>
        <v>0</v>
      </c>
      <c r="BY170" s="0" t="n">
        <f aca="false">IF(BY30=4,BY5,0)</f>
        <v>0</v>
      </c>
      <c r="BZ170" s="0" t="n">
        <f aca="false">IF(BZ30=4,BZ5,0)</f>
        <v>0</v>
      </c>
      <c r="CA170" s="0" t="n">
        <f aca="false">IF(CA30=4,CA5,0)</f>
        <v>0</v>
      </c>
      <c r="CB170" s="0" t="n">
        <f aca="false">IF(CB30=4,CB5,0)</f>
        <v>0</v>
      </c>
      <c r="CC170" s="0" t="n">
        <f aca="false">IF(CC30=4,CC5,0)</f>
        <v>0</v>
      </c>
      <c r="CD170" s="0" t="n">
        <f aca="false">IF(CD30=4,CD5,0)</f>
        <v>0</v>
      </c>
      <c r="CE170" s="0" t="n">
        <f aca="false">IF(CE30=4,CE5,0)</f>
        <v>0</v>
      </c>
      <c r="CF170" s="0" t="n">
        <f aca="false">IF(CF30=4,CF5,0)</f>
        <v>0</v>
      </c>
      <c r="CG170" s="0" t="n">
        <f aca="false">IF(CG30=4,CG5,0)</f>
        <v>0</v>
      </c>
      <c r="CH170" s="0" t="n">
        <f aca="false">IF(CH30=4,CH5,0)</f>
        <v>0</v>
      </c>
      <c r="CI170" s="0" t="n">
        <f aca="false">IF(CI30=4,CI5,0)</f>
        <v>0</v>
      </c>
      <c r="CJ170" s="0" t="n">
        <f aca="false">IF(CJ30=4,CJ5,0)</f>
        <v>0</v>
      </c>
      <c r="CK170" s="0" t="n">
        <f aca="false">IF(CK30=4,CK5,0)</f>
        <v>0</v>
      </c>
      <c r="CL170" s="0" t="n">
        <f aca="false">IF(CL30=4,CL5,0)</f>
        <v>0</v>
      </c>
      <c r="CM170" s="0" t="n">
        <f aca="false">IF(CM30=4,CM5,0)</f>
        <v>0</v>
      </c>
      <c r="CN170" s="0" t="n">
        <f aca="false">IF(CN30=4,CN5,0)</f>
        <v>0</v>
      </c>
      <c r="CO170" s="0" t="n">
        <f aca="false">IF(CO30=4,CO5,0)</f>
        <v>0</v>
      </c>
      <c r="CP170" s="0" t="n">
        <f aca="false">IF(CP30=4,CP5,0)</f>
        <v>0</v>
      </c>
      <c r="CQ170" s="0" t="n">
        <f aca="false">IF(CQ30=4,CQ5,0)</f>
        <v>0</v>
      </c>
      <c r="CR170" s="0" t="n">
        <f aca="false">IF(CR30=4,CR5,0)</f>
        <v>0</v>
      </c>
      <c r="CS170" s="0" t="n">
        <f aca="false">IF(CS30=4,CS5,0)</f>
        <v>0</v>
      </c>
      <c r="CT170" s="0" t="n">
        <f aca="false">IF(CT30=4,CT5,0)</f>
        <v>0</v>
      </c>
      <c r="CU170" s="0" t="n">
        <f aca="false">IF(CU30=4,CU5,0)</f>
        <v>0</v>
      </c>
      <c r="CV170" s="0" t="n">
        <f aca="false">IF(CV30=4,CV5,0)</f>
        <v>0</v>
      </c>
      <c r="CW170" s="0" t="n">
        <f aca="false">IF(CW30=4,CW5,0)</f>
        <v>0</v>
      </c>
      <c r="CX170" s="0" t="n">
        <f aca="false">IF(CX30=4,CX5,0)</f>
        <v>0</v>
      </c>
      <c r="CY170" s="0" t="n">
        <f aca="false">IF(CY30=4,CY5,0)</f>
        <v>0</v>
      </c>
      <c r="CZ170" s="0" t="n">
        <f aca="false">IF(CZ30=4,CZ5,0)</f>
        <v>0</v>
      </c>
      <c r="DA170" s="0" t="n">
        <f aca="false">IF(DA30=4,DA5,0)</f>
        <v>0</v>
      </c>
      <c r="DB170" s="0" t="n">
        <f aca="false">IF(DB30=4,DB5,0)</f>
        <v>0</v>
      </c>
      <c r="DC170" s="0" t="n">
        <f aca="false">IF(DC30=4,DC5,0)</f>
        <v>0</v>
      </c>
      <c r="DD170" s="0" t="n">
        <f aca="false">IF(DD30=4,DD5,0)</f>
        <v>0</v>
      </c>
      <c r="DE170" s="0" t="n">
        <f aca="false">IF(DE30=4,DE5,0)</f>
        <v>0</v>
      </c>
      <c r="DF170" s="0" t="n">
        <f aca="false">IF(DF30=4,DF5,0)</f>
        <v>0</v>
      </c>
      <c r="DG170" s="0" t="n">
        <f aca="false">IF(DG30=4,DG5,0)</f>
        <v>0</v>
      </c>
      <c r="DH170" s="0" t="n">
        <f aca="false">IF(DH30=4,DH5,0)</f>
        <v>0</v>
      </c>
      <c r="DI170" s="0" t="n">
        <f aca="false">IF(DI30=4,DI5,0)</f>
        <v>0</v>
      </c>
      <c r="DJ170" s="0" t="n">
        <f aca="false">IF(DJ30=4,DJ5,0)</f>
        <v>0</v>
      </c>
      <c r="DK170" s="0" t="n">
        <f aca="false">IF(DK30=4,DK5,0)</f>
        <v>0</v>
      </c>
      <c r="DL170" s="0" t="n">
        <f aca="false">IF(DL30=4,DL5,0)</f>
        <v>0</v>
      </c>
      <c r="DM170" s="0" t="n">
        <f aca="false">IF(DM30=4,DM5,0)</f>
        <v>0</v>
      </c>
      <c r="DN170" s="0" t="n">
        <f aca="false">IF(DN30=4,DN5,0)</f>
        <v>0</v>
      </c>
      <c r="DO170" s="0" t="n">
        <f aca="false">IF(DO30=4,DO5,0)</f>
        <v>0</v>
      </c>
      <c r="DP170" s="0" t="n">
        <f aca="false">IF(DP30=4,DP5,0)</f>
        <v>0</v>
      </c>
      <c r="DQ170" s="0" t="n">
        <f aca="false">IF(DQ30=4,DQ5,0)</f>
        <v>0</v>
      </c>
      <c r="DR170" s="0" t="n">
        <f aca="false">IF(DR30=4,DR5,0)</f>
        <v>0</v>
      </c>
      <c r="DS170" s="0" t="n">
        <f aca="false">IF(DS30=4,DS5,0)</f>
        <v>0</v>
      </c>
      <c r="DT170" s="0" t="n">
        <f aca="false">IF(DT30=4,DT5,0)</f>
        <v>0</v>
      </c>
      <c r="DU170" s="0" t="n">
        <f aca="false">IF(DU30=4,DU5,0)</f>
        <v>0</v>
      </c>
      <c r="DV170" s="0" t="n">
        <f aca="false">IF(DV30=4,DV5,0)</f>
        <v>0</v>
      </c>
      <c r="DW170" s="0" t="n">
        <f aca="false">IF(DW30=4,DW5,0)</f>
        <v>0</v>
      </c>
      <c r="DX170" s="0" t="n">
        <f aca="false">IF(DX30=4,DX5,0)</f>
        <v>0</v>
      </c>
      <c r="DY170" s="0" t="n">
        <f aca="false">IF(DY30=4,DY5,0)</f>
        <v>0</v>
      </c>
      <c r="DZ170" s="0" t="n">
        <f aca="false">IF(DZ30=4,DZ5,0)</f>
        <v>0</v>
      </c>
      <c r="EA170" s="0" t="n">
        <f aca="false">IF(EA30=4,EA5,0)</f>
        <v>0</v>
      </c>
      <c r="EB170" s="0" t="n">
        <f aca="false">IF(EB30=4,EB5,0)</f>
        <v>0</v>
      </c>
      <c r="EC170" s="0" t="n">
        <f aca="false">IF(EC30=4,EC5,0)</f>
        <v>0</v>
      </c>
      <c r="ED170" s="0" t="n">
        <f aca="false">IF(ED30=4,ED5,0)</f>
        <v>0</v>
      </c>
      <c r="EE170" s="0" t="n">
        <f aca="false">IF(EE30=4,EE5,0)</f>
        <v>0</v>
      </c>
      <c r="EF170" s="0" t="n">
        <f aca="false">IF(EF30=4,EF5,0)</f>
        <v>0</v>
      </c>
      <c r="EG170" s="0" t="n">
        <f aca="false">IF(EG30=4,EG5,0)</f>
        <v>0</v>
      </c>
      <c r="EH170" s="0" t="n">
        <f aca="false">IF(EH30=4,EH5,0)</f>
        <v>0</v>
      </c>
      <c r="EI170" s="0" t="n">
        <f aca="false">IF(EI30=4,EI5,0)</f>
        <v>0</v>
      </c>
      <c r="EJ170" s="0" t="n">
        <f aca="false">IF(EJ30=4,EJ5,0)</f>
        <v>0</v>
      </c>
      <c r="EK170" s="0" t="n">
        <f aca="false">IF(EK30=4,EK5,0)</f>
        <v>0</v>
      </c>
      <c r="EL170" s="0" t="n">
        <f aca="false">IF(EL30=4,EL5,0)</f>
        <v>0</v>
      </c>
      <c r="EM170" s="0" t="n">
        <f aca="false">IF(EM30=4,EM5,0)</f>
        <v>0</v>
      </c>
      <c r="EN170" s="0" t="n">
        <f aca="false">IF(EN30=4,EN5,0)</f>
        <v>0</v>
      </c>
      <c r="EO170" s="0" t="n">
        <f aca="false">IF(EO30=4,EO5,0)</f>
        <v>0</v>
      </c>
      <c r="EP170" s="0" t="n">
        <f aca="false">IF(EP30=4,EP5,0)</f>
        <v>0</v>
      </c>
      <c r="EQ170" s="0" t="n">
        <f aca="false">IF(EQ30=4,EQ5,0)</f>
        <v>0</v>
      </c>
      <c r="ER170" s="0" t="n">
        <f aca="false">IF(ER30=4,ER5,0)</f>
        <v>0</v>
      </c>
      <c r="ES170" s="0" t="n">
        <f aca="false">IF(ES30=4,ES5,0)</f>
        <v>0</v>
      </c>
      <c r="ET170" s="0" t="n">
        <f aca="false">IF(ET30=4,ET5,0)</f>
        <v>0</v>
      </c>
      <c r="EU170" s="0" t="n">
        <f aca="false">IF(EU30=4,EU5,0)</f>
        <v>0</v>
      </c>
      <c r="EV170" s="0" t="n">
        <f aca="false">IF(EV30=4,EV5,0)</f>
        <v>0</v>
      </c>
      <c r="EW170" s="0" t="n">
        <f aca="false">IF(EW30=4,EW5,0)</f>
        <v>0</v>
      </c>
      <c r="EX170" s="0" t="n">
        <f aca="false">IF(EX30=4,EX5,0)</f>
        <v>0</v>
      </c>
      <c r="EY170" s="0" t="n">
        <f aca="false">IF(EY30=4,EY5,0)</f>
        <v>0</v>
      </c>
      <c r="EZ170" s="0" t="n">
        <f aca="false">IF(EZ30=4,EZ5,0)</f>
        <v>0</v>
      </c>
      <c r="FA170" s="0" t="n">
        <f aca="false">IF(FA30=4,FA5,0)</f>
        <v>0</v>
      </c>
      <c r="FB170" s="0" t="n">
        <f aca="false">IF(FB30=4,FB5,0)</f>
        <v>0</v>
      </c>
      <c r="FC170" s="0" t="n">
        <f aca="false">IF(FC30=4,FC5,0)</f>
        <v>0</v>
      </c>
      <c r="FD170" s="0" t="n">
        <f aca="false">IF(FD30=4,FD5,0)</f>
        <v>0</v>
      </c>
      <c r="FE170" s="0" t="n">
        <f aca="false">IF(FE30=4,FE5,0)</f>
        <v>0</v>
      </c>
      <c r="FF170" s="0" t="n">
        <f aca="false">IF(FF30=4,FF5,0)</f>
        <v>0</v>
      </c>
      <c r="FG170" s="0" t="n">
        <f aca="false">IF(FG30=4,FG5,0)</f>
        <v>0</v>
      </c>
      <c r="FH170" s="0" t="n">
        <f aca="false">IF(FH30=4,FH5,0)</f>
        <v>0</v>
      </c>
      <c r="FI170" s="0" t="n">
        <f aca="false">IF(FI30=4,FI5,0)</f>
        <v>0</v>
      </c>
      <c r="FJ170" s="0" t="n">
        <f aca="false">IF(FJ30=4,FJ5,0)</f>
        <v>0</v>
      </c>
      <c r="FK170" s="0" t="n">
        <f aca="false">IF(FK30=4,FK5,0)</f>
        <v>0</v>
      </c>
      <c r="FL170" s="0" t="n">
        <f aca="false">IF(FL30=4,FL5,0)</f>
        <v>0</v>
      </c>
      <c r="FM170" s="0" t="n">
        <f aca="false">IF(FM30=4,FM5,0)</f>
        <v>0</v>
      </c>
      <c r="FN170" s="0" t="n">
        <f aca="false">IF(FN30=4,FN5,0)</f>
        <v>0</v>
      </c>
      <c r="FO170" s="0" t="n">
        <f aca="false">IF(FO30=4,FO5,0)</f>
        <v>0</v>
      </c>
      <c r="FP170" s="0" t="n">
        <f aca="false">IF(FP30=4,FP5,0)</f>
        <v>0</v>
      </c>
      <c r="FQ170" s="0" t="n">
        <f aca="false">IF(FQ30=4,FQ5,0)</f>
        <v>0</v>
      </c>
      <c r="FR170" s="0" t="n">
        <f aca="false">IF(FR30=4,FR5,0)</f>
        <v>0</v>
      </c>
      <c r="FS170" s="0" t="n">
        <f aca="false">IF(FS30=4,FS5,0)</f>
        <v>0</v>
      </c>
      <c r="FT170" s="0" t="n">
        <f aca="false">IF(FT30=4,FT5,0)</f>
        <v>0</v>
      </c>
      <c r="FU170" s="0" t="n">
        <f aca="false">IF(FU30=4,FU5,0)</f>
        <v>0</v>
      </c>
      <c r="FV170" s="0" t="n">
        <f aca="false">IF(FV30=4,FV5,0)</f>
        <v>0</v>
      </c>
      <c r="FW170" s="0" t="n">
        <f aca="false">IF(FW30=4,FW5,0)</f>
        <v>0</v>
      </c>
      <c r="FX170" s="0" t="n">
        <f aca="false">IF(FX30=4,FX5,0)</f>
        <v>0</v>
      </c>
      <c r="FY170" s="0" t="n">
        <f aca="false">IF(FY30=4,FY5,0)</f>
        <v>0</v>
      </c>
      <c r="FZ170" s="0" t="n">
        <f aca="false">IF(FZ30=4,FZ5,0)</f>
        <v>0</v>
      </c>
      <c r="GA170" s="0" t="n">
        <f aca="false">IF(GA30=4,GA5,0)</f>
        <v>0</v>
      </c>
      <c r="GB170" s="0" t="n">
        <f aca="false">IF(GB30=4,GB5,0)</f>
        <v>0</v>
      </c>
      <c r="GC170" s="0" t="n">
        <f aca="false">IF(GC30=4,GC5,0)</f>
        <v>0</v>
      </c>
      <c r="GD170" s="0" t="n">
        <f aca="false">IF(GD30=4,GD5,0)</f>
        <v>0</v>
      </c>
      <c r="GE170" s="0" t="n">
        <f aca="false">IF(GE30=4,GE5,0)</f>
        <v>0</v>
      </c>
      <c r="GF170" s="0" t="n">
        <f aca="false">IF(GF30=4,GF5,0)</f>
        <v>0</v>
      </c>
      <c r="GG170" s="0" t="n">
        <f aca="false">IF(GG30=4,GG5,0)</f>
        <v>0</v>
      </c>
      <c r="GH170" s="0" t="n">
        <f aca="false">IF(GH30=4,GH5,0)</f>
        <v>0</v>
      </c>
      <c r="GI170" s="0" t="n">
        <f aca="false">IF(GI30=4,GI5,0)</f>
        <v>0</v>
      </c>
      <c r="GJ170" s="0" t="n">
        <f aca="false">IF(GJ30=4,GJ5,0)</f>
        <v>0</v>
      </c>
      <c r="GK170" s="0" t="n">
        <f aca="false">IF(GK30=4,GK5,0)</f>
        <v>0</v>
      </c>
      <c r="GL170" s="0" t="n">
        <f aca="false">IF(GL30=4,GL5,0)</f>
        <v>0</v>
      </c>
      <c r="GM170" s="0" t="n">
        <f aca="false">IF(GM30=4,GM5,0)</f>
        <v>0</v>
      </c>
      <c r="GN170" s="0" t="n">
        <f aca="false">IF(GN30=4,GN5,0)</f>
        <v>0</v>
      </c>
      <c r="GO170" s="0" t="n">
        <f aca="false">IF(GO30=4,GO5,0)</f>
        <v>0</v>
      </c>
      <c r="GP170" s="0" t="n">
        <f aca="false">IF(GP30=4,GP5,0)</f>
        <v>0</v>
      </c>
      <c r="GQ170" s="0" t="n">
        <f aca="false">IF(GQ30=4,GQ5,0)</f>
        <v>0</v>
      </c>
      <c r="GR170" s="0" t="n">
        <f aca="false">IF(GR30=4,GR5,0)</f>
        <v>0</v>
      </c>
      <c r="GS170" s="0" t="n">
        <f aca="false">IF(GS30=4,GS5,0)</f>
        <v>0</v>
      </c>
    </row>
    <row r="171" customFormat="false" ht="12.75" hidden="false" customHeight="false" outlineLevel="0" collapsed="false">
      <c r="B171" s="0" t="n">
        <f aca="false">IF(B30=4,B6,0)</f>
        <v>0</v>
      </c>
      <c r="C171" s="0" t="n">
        <f aca="false">IF(C30=4,C6,0)</f>
        <v>0</v>
      </c>
      <c r="D171" s="0" t="n">
        <f aca="false">IF(D30=4,D6,0)</f>
        <v>0</v>
      </c>
      <c r="E171" s="0" t="n">
        <f aca="false">IF(E30=4,E6,0)</f>
        <v>0</v>
      </c>
      <c r="F171" s="0" t="n">
        <f aca="false">IF(F30=4,F6,0)</f>
        <v>0</v>
      </c>
      <c r="G171" s="0" t="n">
        <f aca="false">IF(G30=4,G6,0)</f>
        <v>0</v>
      </c>
      <c r="H171" s="0" t="n">
        <f aca="false">IF(H30=4,H6,0)</f>
        <v>0</v>
      </c>
      <c r="I171" s="0" t="n">
        <f aca="false">IF(I30=4,I6,0)</f>
        <v>0</v>
      </c>
      <c r="J171" s="0" t="n">
        <f aca="false">IF(J30=4,J6,0)</f>
        <v>0</v>
      </c>
      <c r="K171" s="0" t="n">
        <f aca="false">IF(K30=4,K6,0)</f>
        <v>0</v>
      </c>
      <c r="L171" s="0" t="n">
        <f aca="false">IF(L30=4,L6,0)</f>
        <v>0</v>
      </c>
      <c r="M171" s="0" t="n">
        <f aca="false">IF(M30=4,M6,0)</f>
        <v>0</v>
      </c>
      <c r="N171" s="0" t="n">
        <f aca="false">IF(N30=4,N6,0)</f>
        <v>0</v>
      </c>
      <c r="O171" s="0" t="n">
        <f aca="false">IF(O30=4,O6,0)</f>
        <v>0</v>
      </c>
      <c r="P171" s="0" t="n">
        <f aca="false">IF(P30=4,P6,0)</f>
        <v>0</v>
      </c>
      <c r="Q171" s="0" t="n">
        <f aca="false">IF(Q30=4,Q6,0)</f>
        <v>0</v>
      </c>
      <c r="R171" s="0" t="n">
        <f aca="false">IF(R30=4,R6,0)</f>
        <v>0</v>
      </c>
      <c r="S171" s="0" t="n">
        <f aca="false">IF(S30=4,S6,0)</f>
        <v>0</v>
      </c>
      <c r="T171" s="0" t="n">
        <f aca="false">IF(T30=4,T6,0)</f>
        <v>0</v>
      </c>
      <c r="U171" s="0" t="n">
        <f aca="false">IF(U30=4,U6,0)</f>
        <v>0</v>
      </c>
      <c r="V171" s="0" t="n">
        <f aca="false">IF(V30=4,V6,0)</f>
        <v>0</v>
      </c>
      <c r="W171" s="0" t="n">
        <f aca="false">IF(W30=4,W6,0)</f>
        <v>0</v>
      </c>
      <c r="X171" s="0" t="n">
        <f aca="false">IF(X30=4,X6,0)</f>
        <v>0</v>
      </c>
      <c r="Y171" s="0" t="n">
        <f aca="false">IF(Y30=4,Y6,0)</f>
        <v>0</v>
      </c>
      <c r="Z171" s="0" t="n">
        <f aca="false">IF(Z30=4,Z6,0)</f>
        <v>0</v>
      </c>
      <c r="AA171" s="0" t="n">
        <f aca="false">IF(AA30=4,AA6,0)</f>
        <v>0</v>
      </c>
      <c r="AB171" s="0" t="n">
        <f aca="false">IF(AB30=4,AB6,0)</f>
        <v>0</v>
      </c>
      <c r="AC171" s="0" t="n">
        <f aca="false">IF(AC30=4,AC6,0)</f>
        <v>0</v>
      </c>
      <c r="AD171" s="0" t="n">
        <f aca="false">IF(AD30=4,AD6,0)</f>
        <v>0</v>
      </c>
      <c r="AE171" s="0" t="n">
        <f aca="false">IF(AE30=4,AE6,0)</f>
        <v>0</v>
      </c>
      <c r="AF171" s="0" t="n">
        <f aca="false">IF(AF30=4,AF6,0)</f>
        <v>0</v>
      </c>
      <c r="AG171" s="0" t="n">
        <f aca="false">IF(AG30=4,AG6,0)</f>
        <v>0</v>
      </c>
      <c r="AH171" s="0" t="n">
        <f aca="false">IF(AH30=4,AH6,0)</f>
        <v>0</v>
      </c>
      <c r="AI171" s="0" t="n">
        <f aca="false">IF(AI30=4,AI6,0)</f>
        <v>0</v>
      </c>
      <c r="AJ171" s="0" t="n">
        <f aca="false">IF(AJ30=4,AJ6,0)</f>
        <v>0</v>
      </c>
      <c r="AK171" s="0" t="n">
        <f aca="false">IF(AK30=4,AK6,0)</f>
        <v>0</v>
      </c>
      <c r="AL171" s="0" t="n">
        <f aca="false">IF(AL30=4,AL6,0)</f>
        <v>0</v>
      </c>
      <c r="AM171" s="0" t="n">
        <f aca="false">IF(AM30=4,AM6,0)</f>
        <v>0</v>
      </c>
      <c r="AN171" s="0" t="n">
        <f aca="false">IF(AN30=4,AN6,0)</f>
        <v>0</v>
      </c>
      <c r="AO171" s="0" t="n">
        <f aca="false">IF(AO30=4,AO6,0)</f>
        <v>0</v>
      </c>
      <c r="AP171" s="0" t="n">
        <f aca="false">IF(AP30=4,AP6,0)</f>
        <v>0</v>
      </c>
      <c r="AQ171" s="0" t="n">
        <f aca="false">IF(AQ30=4,AQ6,0)</f>
        <v>0</v>
      </c>
      <c r="AR171" s="0" t="n">
        <f aca="false">IF(AR30=4,AR6,0)</f>
        <v>0</v>
      </c>
      <c r="AS171" s="0" t="n">
        <f aca="false">IF(AS30=4,AS6,0)</f>
        <v>0</v>
      </c>
      <c r="AT171" s="0" t="n">
        <f aca="false">IF(AT30=4,AT6,0)</f>
        <v>0</v>
      </c>
      <c r="AU171" s="0" t="n">
        <f aca="false">IF(AU30=4,AU6,0)</f>
        <v>0</v>
      </c>
      <c r="AV171" s="0" t="n">
        <f aca="false">IF(AV30=4,AV6,0)</f>
        <v>0</v>
      </c>
      <c r="AW171" s="0" t="n">
        <f aca="false">IF(AW30=4,AW6,0)</f>
        <v>0</v>
      </c>
      <c r="AX171" s="0" t="n">
        <f aca="false">IF(AX30=4,AX6,0)</f>
        <v>0</v>
      </c>
      <c r="AY171" s="0" t="n">
        <f aca="false">IF(AY30=4,AY6,0)</f>
        <v>0</v>
      </c>
      <c r="AZ171" s="0" t="n">
        <f aca="false">IF(AZ30=4,AZ6,0)</f>
        <v>0</v>
      </c>
      <c r="BA171" s="0" t="n">
        <f aca="false">IF(BA30=4,BA6,0)</f>
        <v>0</v>
      </c>
      <c r="BB171" s="0" t="n">
        <f aca="false">IF(BB30=4,BB6,0)</f>
        <v>0</v>
      </c>
      <c r="BC171" s="0" t="n">
        <f aca="false">IF(BC30=4,BC6,0)</f>
        <v>0</v>
      </c>
      <c r="BD171" s="0" t="n">
        <f aca="false">IF(BD30=4,BD6,0)</f>
        <v>0</v>
      </c>
      <c r="BE171" s="0" t="n">
        <f aca="false">IF(BE30=4,BE6,0)</f>
        <v>0</v>
      </c>
      <c r="BF171" s="0" t="n">
        <f aca="false">IF(BF30=4,BF6,0)</f>
        <v>0</v>
      </c>
      <c r="BG171" s="0" t="n">
        <f aca="false">IF(BG30=4,BG6,0)</f>
        <v>0</v>
      </c>
      <c r="BH171" s="0" t="n">
        <f aca="false">IF(BH30=4,BH6,0)</f>
        <v>0</v>
      </c>
      <c r="BI171" s="0" t="n">
        <f aca="false">IF(BI30=4,BI6,0)</f>
        <v>0</v>
      </c>
      <c r="BJ171" s="0" t="n">
        <f aca="false">IF(BJ30=4,BJ6,0)</f>
        <v>0</v>
      </c>
      <c r="BK171" s="0" t="n">
        <f aca="false">IF(BK30=4,BK6,0)</f>
        <v>0</v>
      </c>
      <c r="BL171" s="0" t="n">
        <f aca="false">IF(BL30=4,BL6,0)</f>
        <v>0</v>
      </c>
      <c r="BM171" s="0" t="n">
        <f aca="false">IF(BM30=4,BM6,0)</f>
        <v>0</v>
      </c>
      <c r="BN171" s="0" t="n">
        <f aca="false">IF(BN30=4,BN6,0)</f>
        <v>0</v>
      </c>
      <c r="BO171" s="0" t="n">
        <f aca="false">IF(BO30=4,BO6,0)</f>
        <v>0</v>
      </c>
      <c r="BP171" s="0" t="n">
        <f aca="false">IF(BP30=4,BP6,0)</f>
        <v>0</v>
      </c>
      <c r="BQ171" s="0" t="n">
        <f aca="false">IF(BQ30=4,BQ6,0)</f>
        <v>0</v>
      </c>
      <c r="BR171" s="0" t="n">
        <f aca="false">IF(BR30=4,BR6,0)</f>
        <v>0</v>
      </c>
      <c r="BS171" s="0" t="n">
        <f aca="false">IF(BS30=4,BS6,0)</f>
        <v>0</v>
      </c>
      <c r="BT171" s="0" t="n">
        <f aca="false">IF(BT30=4,BT6,0)</f>
        <v>0</v>
      </c>
      <c r="BU171" s="0" t="n">
        <f aca="false">IF(BU30=4,BU6,0)</f>
        <v>0</v>
      </c>
      <c r="BV171" s="0" t="n">
        <f aca="false">IF(BV30=4,BV6,0)</f>
        <v>0</v>
      </c>
      <c r="BW171" s="0" t="n">
        <f aca="false">IF(BW30=4,BW6,0)</f>
        <v>0</v>
      </c>
      <c r="BX171" s="0" t="n">
        <f aca="false">IF(BX30=4,BX6,0)</f>
        <v>0</v>
      </c>
      <c r="BY171" s="0" t="n">
        <f aca="false">IF(BY30=4,BY6,0)</f>
        <v>0</v>
      </c>
      <c r="BZ171" s="0" t="n">
        <f aca="false">IF(BZ30=4,BZ6,0)</f>
        <v>0</v>
      </c>
      <c r="CA171" s="0" t="n">
        <f aca="false">IF(CA30=4,CA6,0)</f>
        <v>0</v>
      </c>
      <c r="CB171" s="0" t="n">
        <f aca="false">IF(CB30=4,CB6,0)</f>
        <v>0</v>
      </c>
      <c r="CC171" s="0" t="n">
        <f aca="false">IF(CC30=4,CC6,0)</f>
        <v>0</v>
      </c>
      <c r="CD171" s="0" t="n">
        <f aca="false">IF(CD30=4,CD6,0)</f>
        <v>0</v>
      </c>
      <c r="CE171" s="0" t="n">
        <f aca="false">IF(CE30=4,CE6,0)</f>
        <v>0</v>
      </c>
      <c r="CF171" s="0" t="n">
        <f aca="false">IF(CF30=4,CF6,0)</f>
        <v>0</v>
      </c>
      <c r="CG171" s="0" t="n">
        <f aca="false">IF(CG30=4,CG6,0)</f>
        <v>0</v>
      </c>
      <c r="CH171" s="0" t="n">
        <f aca="false">IF(CH30=4,CH6,0)</f>
        <v>0</v>
      </c>
      <c r="CI171" s="0" t="n">
        <f aca="false">IF(CI30=4,CI6,0)</f>
        <v>0</v>
      </c>
      <c r="CJ171" s="0" t="n">
        <f aca="false">IF(CJ30=4,CJ6,0)</f>
        <v>0</v>
      </c>
      <c r="CK171" s="0" t="n">
        <f aca="false">IF(CK30=4,CK6,0)</f>
        <v>0</v>
      </c>
      <c r="CL171" s="0" t="n">
        <f aca="false">IF(CL30=4,CL6,0)</f>
        <v>0</v>
      </c>
      <c r="CM171" s="0" t="n">
        <f aca="false">IF(CM30=4,CM6,0)</f>
        <v>0</v>
      </c>
      <c r="CN171" s="0" t="n">
        <f aca="false">IF(CN30=4,CN6,0)</f>
        <v>0</v>
      </c>
      <c r="CO171" s="0" t="n">
        <f aca="false">IF(CO30=4,CO6,0)</f>
        <v>0</v>
      </c>
      <c r="CP171" s="0" t="n">
        <f aca="false">IF(CP30=4,CP6,0)</f>
        <v>0</v>
      </c>
      <c r="CQ171" s="0" t="n">
        <f aca="false">IF(CQ30=4,CQ6,0)</f>
        <v>0</v>
      </c>
      <c r="CR171" s="0" t="n">
        <f aca="false">IF(CR30=4,CR6,0)</f>
        <v>0</v>
      </c>
      <c r="CS171" s="0" t="n">
        <f aca="false">IF(CS30=4,CS6,0)</f>
        <v>0</v>
      </c>
      <c r="CT171" s="0" t="n">
        <f aca="false">IF(CT30=4,CT6,0)</f>
        <v>0</v>
      </c>
      <c r="CU171" s="0" t="n">
        <f aca="false">IF(CU30=4,CU6,0)</f>
        <v>0</v>
      </c>
      <c r="CV171" s="0" t="n">
        <f aca="false">IF(CV30=4,CV6,0)</f>
        <v>0</v>
      </c>
      <c r="CW171" s="0" t="n">
        <f aca="false">IF(CW30=4,CW6,0)</f>
        <v>0</v>
      </c>
      <c r="CX171" s="0" t="n">
        <f aca="false">IF(CX30=4,CX6,0)</f>
        <v>0</v>
      </c>
      <c r="CY171" s="0" t="n">
        <f aca="false">IF(CY30=4,CY6,0)</f>
        <v>0</v>
      </c>
      <c r="CZ171" s="0" t="n">
        <f aca="false">IF(CZ30=4,CZ6,0)</f>
        <v>0</v>
      </c>
      <c r="DA171" s="0" t="n">
        <f aca="false">IF(DA30=4,DA6,0)</f>
        <v>0</v>
      </c>
      <c r="DB171" s="0" t="n">
        <f aca="false">IF(DB30=4,DB6,0)</f>
        <v>0</v>
      </c>
      <c r="DC171" s="0" t="n">
        <f aca="false">IF(DC30=4,DC6,0)</f>
        <v>0</v>
      </c>
      <c r="DD171" s="0" t="n">
        <f aca="false">IF(DD30=4,DD6,0)</f>
        <v>0</v>
      </c>
      <c r="DE171" s="0" t="n">
        <f aca="false">IF(DE30=4,DE6,0)</f>
        <v>0</v>
      </c>
      <c r="DF171" s="0" t="n">
        <f aca="false">IF(DF30=4,DF6,0)</f>
        <v>0</v>
      </c>
      <c r="DG171" s="0" t="n">
        <f aca="false">IF(DG30=4,DG6,0)</f>
        <v>0</v>
      </c>
      <c r="DH171" s="0" t="n">
        <f aca="false">IF(DH30=4,DH6,0)</f>
        <v>0</v>
      </c>
      <c r="DI171" s="0" t="n">
        <f aca="false">IF(DI30=4,DI6,0)</f>
        <v>0</v>
      </c>
      <c r="DJ171" s="0" t="n">
        <f aca="false">IF(DJ30=4,DJ6,0)</f>
        <v>0</v>
      </c>
      <c r="DK171" s="0" t="n">
        <f aca="false">IF(DK30=4,DK6,0)</f>
        <v>0</v>
      </c>
      <c r="DL171" s="0" t="n">
        <f aca="false">IF(DL30=4,DL6,0)</f>
        <v>0</v>
      </c>
      <c r="DM171" s="0" t="n">
        <f aca="false">IF(DM30=4,DM6,0)</f>
        <v>0</v>
      </c>
      <c r="DN171" s="0" t="n">
        <f aca="false">IF(DN30=4,DN6,0)</f>
        <v>0</v>
      </c>
      <c r="DO171" s="0" t="n">
        <f aca="false">IF(DO30=4,DO6,0)</f>
        <v>0</v>
      </c>
      <c r="DP171" s="0" t="n">
        <f aca="false">IF(DP30=4,DP6,0)</f>
        <v>0</v>
      </c>
      <c r="DQ171" s="0" t="n">
        <f aca="false">IF(DQ30=4,DQ6,0)</f>
        <v>0</v>
      </c>
      <c r="DR171" s="0" t="n">
        <f aca="false">IF(DR30=4,DR6,0)</f>
        <v>0</v>
      </c>
      <c r="DS171" s="0" t="n">
        <f aca="false">IF(DS30=4,DS6,0)</f>
        <v>0</v>
      </c>
      <c r="DT171" s="0" t="n">
        <f aca="false">IF(DT30=4,DT6,0)</f>
        <v>0</v>
      </c>
      <c r="DU171" s="0" t="n">
        <f aca="false">IF(DU30=4,DU6,0)</f>
        <v>0</v>
      </c>
      <c r="DV171" s="0" t="n">
        <f aca="false">IF(DV30=4,DV6,0)</f>
        <v>0</v>
      </c>
      <c r="DW171" s="0" t="n">
        <f aca="false">IF(DW30=4,DW6,0)</f>
        <v>0</v>
      </c>
      <c r="DX171" s="0" t="n">
        <f aca="false">IF(DX30=4,DX6,0)</f>
        <v>0</v>
      </c>
      <c r="DY171" s="0" t="n">
        <f aca="false">IF(DY30=4,DY6,0)</f>
        <v>0</v>
      </c>
      <c r="DZ171" s="0" t="n">
        <f aca="false">IF(DZ30=4,DZ6,0)</f>
        <v>0</v>
      </c>
      <c r="EA171" s="0" t="n">
        <f aca="false">IF(EA30=4,EA6,0)</f>
        <v>0</v>
      </c>
      <c r="EB171" s="0" t="n">
        <f aca="false">IF(EB30=4,EB6,0)</f>
        <v>0</v>
      </c>
      <c r="EC171" s="0" t="n">
        <f aca="false">IF(EC30=4,EC6,0)</f>
        <v>0</v>
      </c>
      <c r="ED171" s="0" t="n">
        <f aca="false">IF(ED30=4,ED6,0)</f>
        <v>0</v>
      </c>
      <c r="EE171" s="0" t="n">
        <f aca="false">IF(EE30=4,EE6,0)</f>
        <v>0</v>
      </c>
      <c r="EF171" s="0" t="n">
        <f aca="false">IF(EF30=4,EF6,0)</f>
        <v>0</v>
      </c>
      <c r="EG171" s="0" t="n">
        <f aca="false">IF(EG30=4,EG6,0)</f>
        <v>0</v>
      </c>
      <c r="EH171" s="0" t="n">
        <f aca="false">IF(EH30=4,EH6,0)</f>
        <v>0</v>
      </c>
      <c r="EI171" s="0" t="n">
        <f aca="false">IF(EI30=4,EI6,0)</f>
        <v>0</v>
      </c>
      <c r="EJ171" s="0" t="n">
        <f aca="false">IF(EJ30=4,EJ6,0)</f>
        <v>0</v>
      </c>
      <c r="EK171" s="0" t="n">
        <f aca="false">IF(EK30=4,EK6,0)</f>
        <v>0</v>
      </c>
      <c r="EL171" s="0" t="n">
        <f aca="false">IF(EL30=4,EL6,0)</f>
        <v>0</v>
      </c>
      <c r="EM171" s="0" t="n">
        <f aca="false">IF(EM30=4,EM6,0)</f>
        <v>0</v>
      </c>
      <c r="EN171" s="0" t="n">
        <f aca="false">IF(EN30=4,EN6,0)</f>
        <v>0</v>
      </c>
      <c r="EO171" s="0" t="n">
        <f aca="false">IF(EO30=4,EO6,0)</f>
        <v>0</v>
      </c>
      <c r="EP171" s="0" t="n">
        <f aca="false">IF(EP30=4,EP6,0)</f>
        <v>0</v>
      </c>
      <c r="EQ171" s="0" t="n">
        <f aca="false">IF(EQ30=4,EQ6,0)</f>
        <v>0</v>
      </c>
      <c r="ER171" s="0" t="n">
        <f aca="false">IF(ER30=4,ER6,0)</f>
        <v>0</v>
      </c>
      <c r="ES171" s="0" t="n">
        <f aca="false">IF(ES30=4,ES6,0)</f>
        <v>0</v>
      </c>
      <c r="ET171" s="0" t="n">
        <f aca="false">IF(ET30=4,ET6,0)</f>
        <v>0</v>
      </c>
      <c r="EU171" s="0" t="n">
        <f aca="false">IF(EU30=4,EU6,0)</f>
        <v>0</v>
      </c>
      <c r="EV171" s="0" t="n">
        <f aca="false">IF(EV30=4,EV6,0)</f>
        <v>0</v>
      </c>
      <c r="EW171" s="0" t="n">
        <f aca="false">IF(EW30=4,EW6,0)</f>
        <v>0</v>
      </c>
      <c r="EX171" s="0" t="n">
        <f aca="false">IF(EX30=4,EX6,0)</f>
        <v>0</v>
      </c>
      <c r="EY171" s="0" t="n">
        <f aca="false">IF(EY30=4,EY6,0)</f>
        <v>0</v>
      </c>
      <c r="EZ171" s="0" t="n">
        <f aca="false">IF(EZ30=4,EZ6,0)</f>
        <v>0</v>
      </c>
      <c r="FA171" s="0" t="n">
        <f aca="false">IF(FA30=4,FA6,0)</f>
        <v>0</v>
      </c>
      <c r="FB171" s="0" t="n">
        <f aca="false">IF(FB30=4,FB6,0)</f>
        <v>0</v>
      </c>
      <c r="FC171" s="0" t="n">
        <f aca="false">IF(FC30=4,FC6,0)</f>
        <v>0</v>
      </c>
      <c r="FD171" s="0" t="n">
        <f aca="false">IF(FD30=4,FD6,0)</f>
        <v>0</v>
      </c>
      <c r="FE171" s="0" t="n">
        <f aca="false">IF(FE30=4,FE6,0)</f>
        <v>0</v>
      </c>
      <c r="FF171" s="0" t="n">
        <f aca="false">IF(FF30=4,FF6,0)</f>
        <v>0</v>
      </c>
      <c r="FG171" s="0" t="n">
        <f aca="false">IF(FG30=4,FG6,0)</f>
        <v>0</v>
      </c>
      <c r="FH171" s="0" t="n">
        <f aca="false">IF(FH30=4,FH6,0)</f>
        <v>0</v>
      </c>
      <c r="FI171" s="0" t="n">
        <f aca="false">IF(FI30=4,FI6,0)</f>
        <v>0</v>
      </c>
      <c r="FJ171" s="0" t="n">
        <f aca="false">IF(FJ30=4,FJ6,0)</f>
        <v>0</v>
      </c>
      <c r="FK171" s="0" t="n">
        <f aca="false">IF(FK30=4,FK6,0)</f>
        <v>0</v>
      </c>
      <c r="FL171" s="0" t="n">
        <f aca="false">IF(FL30=4,FL6,0)</f>
        <v>0</v>
      </c>
      <c r="FM171" s="0" t="n">
        <f aca="false">IF(FM30=4,FM6,0)</f>
        <v>0</v>
      </c>
      <c r="FN171" s="0" t="n">
        <f aca="false">IF(FN30=4,FN6,0)</f>
        <v>0</v>
      </c>
      <c r="FO171" s="0" t="n">
        <f aca="false">IF(FO30=4,FO6,0)</f>
        <v>0</v>
      </c>
      <c r="FP171" s="0" t="n">
        <f aca="false">IF(FP30=4,FP6,0)</f>
        <v>0</v>
      </c>
      <c r="FQ171" s="0" t="n">
        <f aca="false">IF(FQ30=4,FQ6,0)</f>
        <v>0</v>
      </c>
      <c r="FR171" s="0" t="n">
        <f aca="false">IF(FR30=4,FR6,0)</f>
        <v>0</v>
      </c>
      <c r="FS171" s="0" t="n">
        <f aca="false">IF(FS30=4,FS6,0)</f>
        <v>0</v>
      </c>
      <c r="FT171" s="0" t="n">
        <f aca="false">IF(FT30=4,FT6,0)</f>
        <v>0</v>
      </c>
      <c r="FU171" s="0" t="n">
        <f aca="false">IF(FU30=4,FU6,0)</f>
        <v>0</v>
      </c>
      <c r="FV171" s="0" t="n">
        <f aca="false">IF(FV30=4,FV6,0)</f>
        <v>0</v>
      </c>
      <c r="FW171" s="0" t="n">
        <f aca="false">IF(FW30=4,FW6,0)</f>
        <v>0</v>
      </c>
      <c r="FX171" s="0" t="n">
        <f aca="false">IF(FX30=4,FX6,0)</f>
        <v>0</v>
      </c>
      <c r="FY171" s="0" t="n">
        <f aca="false">IF(FY30=4,FY6,0)</f>
        <v>0</v>
      </c>
      <c r="FZ171" s="0" t="n">
        <f aca="false">IF(FZ30=4,FZ6,0)</f>
        <v>0</v>
      </c>
      <c r="GA171" s="0" t="n">
        <f aca="false">IF(GA30=4,GA6,0)</f>
        <v>0</v>
      </c>
      <c r="GB171" s="0" t="n">
        <f aca="false">IF(GB30=4,GB6,0)</f>
        <v>0</v>
      </c>
      <c r="GC171" s="0" t="n">
        <f aca="false">IF(GC30=4,GC6,0)</f>
        <v>0</v>
      </c>
      <c r="GD171" s="0" t="n">
        <f aca="false">IF(GD30=4,GD6,0)</f>
        <v>0</v>
      </c>
      <c r="GE171" s="0" t="n">
        <f aca="false">IF(GE30=4,GE6,0)</f>
        <v>0</v>
      </c>
      <c r="GF171" s="0" t="n">
        <f aca="false">IF(GF30=4,GF6,0)</f>
        <v>0</v>
      </c>
      <c r="GG171" s="0" t="n">
        <f aca="false">IF(GG30=4,GG6,0)</f>
        <v>0</v>
      </c>
      <c r="GH171" s="0" t="n">
        <f aca="false">IF(GH30=4,GH6,0)</f>
        <v>0</v>
      </c>
      <c r="GI171" s="0" t="n">
        <f aca="false">IF(GI30=4,GI6,0)</f>
        <v>0</v>
      </c>
      <c r="GJ171" s="0" t="n">
        <f aca="false">IF(GJ30=4,GJ6,0)</f>
        <v>0</v>
      </c>
      <c r="GK171" s="0" t="n">
        <f aca="false">IF(GK30=4,GK6,0)</f>
        <v>0</v>
      </c>
      <c r="GL171" s="0" t="n">
        <f aca="false">IF(GL30=4,GL6,0)</f>
        <v>0</v>
      </c>
      <c r="GM171" s="0" t="n">
        <f aca="false">IF(GM30=4,GM6,0)</f>
        <v>0</v>
      </c>
      <c r="GN171" s="0" t="n">
        <f aca="false">IF(GN30=4,GN6,0)</f>
        <v>0</v>
      </c>
      <c r="GO171" s="0" t="n">
        <f aca="false">IF(GO30=4,GO6,0)</f>
        <v>0</v>
      </c>
      <c r="GP171" s="0" t="n">
        <f aca="false">IF(GP30=4,GP6,0)</f>
        <v>0</v>
      </c>
      <c r="GQ171" s="0" t="n">
        <f aca="false">IF(GQ30=4,GQ6,0)</f>
        <v>0</v>
      </c>
      <c r="GR171" s="0" t="n">
        <f aca="false">IF(GR30=4,GR6,0)</f>
        <v>0</v>
      </c>
      <c r="GS171" s="0" t="n">
        <f aca="false">IF(GS30=4,GS6,0)</f>
        <v>0</v>
      </c>
    </row>
    <row r="173" customFormat="false" ht="12.75" hidden="false" customHeight="false" outlineLevel="0" collapsed="false">
      <c r="B173" s="0" t="n">
        <f aca="false">IF(B30=5,B4,0)</f>
        <v>0</v>
      </c>
      <c r="C173" s="0" t="n">
        <f aca="false">IF(C30=5,C4,0)</f>
        <v>0</v>
      </c>
      <c r="D173" s="0" t="n">
        <f aca="false">IF(D30=5,D4,0)</f>
        <v>0</v>
      </c>
      <c r="E173" s="0" t="n">
        <f aca="false">IF(E30=5,E4,0)</f>
        <v>0</v>
      </c>
      <c r="F173" s="0" t="n">
        <f aca="false">IF(F30=5,F4,0)</f>
        <v>0</v>
      </c>
      <c r="G173" s="0" t="n">
        <f aca="false">IF(G30=5,G4,0)</f>
        <v>0</v>
      </c>
      <c r="H173" s="0" t="n">
        <f aca="false">IF(H30=5,H4,0)</f>
        <v>0</v>
      </c>
      <c r="I173" s="0" t="n">
        <f aca="false">IF(I30=5,I4,0)</f>
        <v>0</v>
      </c>
      <c r="J173" s="0" t="n">
        <f aca="false">IF(J30=5,J4,0)</f>
        <v>0</v>
      </c>
      <c r="K173" s="0" t="n">
        <f aca="false">IF(K30=5,K4,0)</f>
        <v>0</v>
      </c>
      <c r="L173" s="0" t="n">
        <f aca="false">IF(L30=5,L4,0)</f>
        <v>0</v>
      </c>
      <c r="M173" s="0" t="n">
        <f aca="false">IF(M30=5,M4,0)</f>
        <v>0</v>
      </c>
      <c r="N173" s="0" t="n">
        <f aca="false">IF(N30=5,N4,0)</f>
        <v>0</v>
      </c>
      <c r="O173" s="0" t="n">
        <f aca="false">IF(O30=5,O4,0)</f>
        <v>0</v>
      </c>
      <c r="P173" s="0" t="n">
        <f aca="false">IF(P30=5,P4,0)</f>
        <v>0</v>
      </c>
      <c r="Q173" s="0" t="n">
        <f aca="false">IF(Q30=5,Q4,0)</f>
        <v>0</v>
      </c>
      <c r="R173" s="0" t="n">
        <f aca="false">IF(R30=5,R4,0)</f>
        <v>0</v>
      </c>
      <c r="S173" s="0" t="n">
        <f aca="false">IF(S30=5,S4,0)</f>
        <v>0</v>
      </c>
      <c r="T173" s="0" t="n">
        <f aca="false">IF(T30=5,T4,0)</f>
        <v>0</v>
      </c>
      <c r="U173" s="0" t="n">
        <f aca="false">IF(U30=5,U4,0)</f>
        <v>0</v>
      </c>
      <c r="V173" s="0" t="n">
        <f aca="false">IF(V30=5,V4,0)</f>
        <v>0</v>
      </c>
      <c r="W173" s="0" t="n">
        <f aca="false">IF(W30=5,W4,0)</f>
        <v>0</v>
      </c>
      <c r="X173" s="0" t="n">
        <f aca="false">IF(X30=5,X4,0)</f>
        <v>0</v>
      </c>
      <c r="Y173" s="0" t="n">
        <f aca="false">IF(Y30=5,Y4,0)</f>
        <v>0</v>
      </c>
      <c r="Z173" s="0" t="n">
        <f aca="false">IF(Z30=5,Z4,0)</f>
        <v>0</v>
      </c>
      <c r="AA173" s="0" t="n">
        <f aca="false">IF(AA30=5,AA4,0)</f>
        <v>0</v>
      </c>
      <c r="AB173" s="0" t="n">
        <f aca="false">IF(AB30=5,AB4,0)</f>
        <v>0</v>
      </c>
      <c r="AC173" s="0" t="n">
        <f aca="false">IF(AC30=5,AC4,0)</f>
        <v>0</v>
      </c>
      <c r="AD173" s="0" t="n">
        <f aca="false">IF(AD30=5,AD4,0)</f>
        <v>0</v>
      </c>
      <c r="AE173" s="0" t="n">
        <f aca="false">IF(AE30=5,AE4,0)</f>
        <v>0</v>
      </c>
      <c r="AF173" s="0" t="n">
        <f aca="false">IF(AF30=5,AF4,0)</f>
        <v>0</v>
      </c>
      <c r="AG173" s="0" t="n">
        <f aca="false">IF(AG30=5,AG4,0)</f>
        <v>0</v>
      </c>
      <c r="AH173" s="0" t="n">
        <f aca="false">IF(AH30=5,AH4,0)</f>
        <v>0</v>
      </c>
      <c r="AI173" s="0" t="n">
        <f aca="false">IF(AI30=5,AI4,0)</f>
        <v>0</v>
      </c>
      <c r="AJ173" s="0" t="n">
        <f aca="false">IF(AJ30=5,AJ4,0)</f>
        <v>0</v>
      </c>
      <c r="AK173" s="0" t="n">
        <f aca="false">IF(AK30=5,AK4,0)</f>
        <v>0</v>
      </c>
      <c r="AL173" s="0" t="n">
        <f aca="false">IF(AL30=5,AL4,0)</f>
        <v>0</v>
      </c>
      <c r="AM173" s="0" t="n">
        <f aca="false">IF(AM30=5,AM4,0)</f>
        <v>0</v>
      </c>
      <c r="AN173" s="0" t="n">
        <f aca="false">IF(AN30=5,AN4,0)</f>
        <v>0</v>
      </c>
      <c r="AO173" s="0" t="n">
        <f aca="false">IF(AO30=5,AO4,0)</f>
        <v>0</v>
      </c>
      <c r="AP173" s="0" t="n">
        <f aca="false">IF(AP30=5,AP4,0)</f>
        <v>0</v>
      </c>
      <c r="AQ173" s="0" t="n">
        <f aca="false">IF(AQ30=5,AQ4,0)</f>
        <v>0</v>
      </c>
      <c r="AR173" s="0" t="n">
        <f aca="false">IF(AR30=5,AR4,0)</f>
        <v>0</v>
      </c>
      <c r="AS173" s="0" t="n">
        <f aca="false">IF(AS30=5,AS4,0)</f>
        <v>0</v>
      </c>
      <c r="AT173" s="0" t="n">
        <f aca="false">IF(AT30=5,AT4,0)</f>
        <v>0</v>
      </c>
      <c r="AU173" s="0" t="n">
        <f aca="false">IF(AU30=5,AU4,0)</f>
        <v>0</v>
      </c>
      <c r="AV173" s="0" t="n">
        <f aca="false">IF(AV30=5,AV4,0)</f>
        <v>0</v>
      </c>
      <c r="AW173" s="0" t="n">
        <f aca="false">IF(AW30=5,AW4,0)</f>
        <v>0</v>
      </c>
      <c r="AX173" s="0" t="n">
        <f aca="false">IF(AX30=5,AX4,0)</f>
        <v>0</v>
      </c>
      <c r="AY173" s="0" t="n">
        <f aca="false">IF(AY30=5,AY4,0)</f>
        <v>0</v>
      </c>
      <c r="AZ173" s="0" t="n">
        <f aca="false">IF(AZ30=5,AZ4,0)</f>
        <v>0</v>
      </c>
      <c r="BA173" s="0" t="n">
        <f aca="false">IF(BA30=5,BA4,0)</f>
        <v>0</v>
      </c>
      <c r="BB173" s="0" t="n">
        <f aca="false">IF(BB30=5,BB4,0)</f>
        <v>0</v>
      </c>
      <c r="BC173" s="0" t="n">
        <f aca="false">IF(BC30=5,BC4,0)</f>
        <v>0</v>
      </c>
      <c r="BD173" s="0" t="n">
        <f aca="false">IF(BD30=5,BD4,0)</f>
        <v>0</v>
      </c>
      <c r="BE173" s="0" t="n">
        <f aca="false">IF(BE30=5,BE4,0)</f>
        <v>0</v>
      </c>
      <c r="BF173" s="0" t="n">
        <f aca="false">IF(BF30=5,BF4,0)</f>
        <v>0</v>
      </c>
      <c r="BG173" s="0" t="n">
        <f aca="false">IF(BG30=5,BG4,0)</f>
        <v>0</v>
      </c>
      <c r="BH173" s="0" t="n">
        <f aca="false">IF(BH30=5,BH4,0)</f>
        <v>0</v>
      </c>
      <c r="BI173" s="0" t="n">
        <f aca="false">IF(BI30=5,BI4,0)</f>
        <v>0</v>
      </c>
      <c r="BJ173" s="0" t="n">
        <f aca="false">IF(BJ30=5,BJ4,0)</f>
        <v>0</v>
      </c>
      <c r="BK173" s="0" t="n">
        <f aca="false">IF(BK30=5,BK4,0)</f>
        <v>0</v>
      </c>
      <c r="BL173" s="0" t="n">
        <f aca="false">IF(BL30=5,BL4,0)</f>
        <v>0</v>
      </c>
      <c r="BM173" s="0" t="n">
        <f aca="false">IF(BM30=5,BM4,0)</f>
        <v>0</v>
      </c>
      <c r="BN173" s="0" t="n">
        <f aca="false">IF(BN30=5,BN4,0)</f>
        <v>0</v>
      </c>
      <c r="BO173" s="0" t="n">
        <f aca="false">IF(BO30=5,BO4,0)</f>
        <v>0</v>
      </c>
      <c r="BP173" s="0" t="n">
        <f aca="false">IF(BP30=5,BP4,0)</f>
        <v>0</v>
      </c>
      <c r="BQ173" s="0" t="n">
        <f aca="false">IF(BQ30=5,BQ4,0)</f>
        <v>0</v>
      </c>
      <c r="BR173" s="0" t="n">
        <f aca="false">IF(BR30=5,BR4,0)</f>
        <v>0</v>
      </c>
      <c r="BS173" s="0" t="n">
        <f aca="false">IF(BS30=5,BS4,0)</f>
        <v>0</v>
      </c>
      <c r="BT173" s="0" t="n">
        <f aca="false">IF(BT30=5,BT4,0)</f>
        <v>0</v>
      </c>
      <c r="BU173" s="0" t="n">
        <f aca="false">IF(BU30=5,BU4,0)</f>
        <v>0</v>
      </c>
      <c r="BV173" s="0" t="n">
        <f aca="false">IF(BV30=5,BV4,0)</f>
        <v>0</v>
      </c>
      <c r="BW173" s="0" t="n">
        <f aca="false">IF(BW30=5,BW4,0)</f>
        <v>0</v>
      </c>
      <c r="BX173" s="0" t="n">
        <f aca="false">IF(BX30=5,BX4,0)</f>
        <v>0</v>
      </c>
      <c r="BY173" s="0" t="n">
        <f aca="false">IF(BY30=5,BY4,0)</f>
        <v>0</v>
      </c>
      <c r="BZ173" s="0" t="n">
        <f aca="false">IF(BZ30=5,BZ4,0)</f>
        <v>0</v>
      </c>
      <c r="CA173" s="0" t="n">
        <f aca="false">IF(CA30=5,CA4,0)</f>
        <v>0</v>
      </c>
      <c r="CB173" s="0" t="n">
        <f aca="false">IF(CB30=5,CB4,0)</f>
        <v>0</v>
      </c>
      <c r="CC173" s="0" t="n">
        <f aca="false">IF(CC30=5,CC4,0)</f>
        <v>0</v>
      </c>
      <c r="CD173" s="0" t="n">
        <f aca="false">IF(CD30=5,CD4,0)</f>
        <v>0</v>
      </c>
      <c r="CE173" s="0" t="n">
        <f aca="false">IF(CE30=5,CE4,0)</f>
        <v>0</v>
      </c>
      <c r="CF173" s="0" t="n">
        <f aca="false">IF(CF30=5,CF4,0)</f>
        <v>0</v>
      </c>
      <c r="CG173" s="0" t="n">
        <f aca="false">IF(CG30=5,CG4,0)</f>
        <v>0</v>
      </c>
      <c r="CH173" s="0" t="n">
        <f aca="false">IF(CH30=5,CH4,0)</f>
        <v>0</v>
      </c>
      <c r="CI173" s="0" t="n">
        <f aca="false">IF(CI30=5,CI4,0)</f>
        <v>0</v>
      </c>
      <c r="CJ173" s="0" t="n">
        <f aca="false">IF(CJ30=5,CJ4,0)</f>
        <v>0</v>
      </c>
      <c r="CK173" s="0" t="n">
        <f aca="false">IF(CK30=5,CK4,0)</f>
        <v>0</v>
      </c>
      <c r="CL173" s="0" t="n">
        <f aca="false">IF(CL30=5,CL4,0)</f>
        <v>0</v>
      </c>
      <c r="CM173" s="0" t="n">
        <f aca="false">IF(CM30=5,CM4,0)</f>
        <v>0</v>
      </c>
      <c r="CN173" s="0" t="n">
        <f aca="false">IF(CN30=5,CN4,0)</f>
        <v>0</v>
      </c>
      <c r="CO173" s="0" t="n">
        <f aca="false">IF(CO30=5,CO4,0)</f>
        <v>0</v>
      </c>
      <c r="CP173" s="0" t="n">
        <f aca="false">IF(CP30=5,CP4,0)</f>
        <v>0</v>
      </c>
      <c r="CQ173" s="0" t="n">
        <f aca="false">IF(CQ30=5,CQ4,0)</f>
        <v>0</v>
      </c>
      <c r="CR173" s="0" t="n">
        <f aca="false">IF(CR30=5,CR4,0)</f>
        <v>0</v>
      </c>
      <c r="CS173" s="0" t="n">
        <f aca="false">IF(CS30=5,CS4,0)</f>
        <v>0</v>
      </c>
      <c r="CT173" s="0" t="n">
        <f aca="false">IF(CT30=5,CT4,0)</f>
        <v>0</v>
      </c>
      <c r="CU173" s="0" t="n">
        <f aca="false">IF(CU30=5,CU4,0)</f>
        <v>0</v>
      </c>
      <c r="CV173" s="0" t="n">
        <f aca="false">IF(CV30=5,CV4,0)</f>
        <v>0</v>
      </c>
      <c r="CW173" s="0" t="n">
        <f aca="false">IF(CW30=5,CW4,0)</f>
        <v>0</v>
      </c>
      <c r="CX173" s="0" t="n">
        <f aca="false">IF(CX30=5,CX4,0)</f>
        <v>0</v>
      </c>
      <c r="CY173" s="0" t="n">
        <f aca="false">IF(CY30=5,CY4,0)</f>
        <v>0</v>
      </c>
      <c r="CZ173" s="0" t="n">
        <f aca="false">IF(CZ30=5,CZ4,0)</f>
        <v>0</v>
      </c>
      <c r="DA173" s="0" t="n">
        <f aca="false">IF(DA30=5,DA4,0)</f>
        <v>0</v>
      </c>
      <c r="DB173" s="0" t="n">
        <f aca="false">IF(DB30=5,DB4,0)</f>
        <v>0</v>
      </c>
      <c r="DC173" s="0" t="n">
        <f aca="false">IF(DC30=5,DC4,0)</f>
        <v>0</v>
      </c>
      <c r="DD173" s="0" t="n">
        <f aca="false">IF(DD30=5,DD4,0)</f>
        <v>0</v>
      </c>
      <c r="DE173" s="0" t="n">
        <f aca="false">IF(DE30=5,DE4,0)</f>
        <v>0</v>
      </c>
      <c r="DF173" s="0" t="n">
        <f aca="false">IF(DF30=5,DF4,0)</f>
        <v>0</v>
      </c>
      <c r="DG173" s="0" t="n">
        <f aca="false">IF(DG30=5,DG4,0)</f>
        <v>0</v>
      </c>
      <c r="DH173" s="0" t="n">
        <f aca="false">IF(DH30=5,DH4,0)</f>
        <v>0</v>
      </c>
      <c r="DI173" s="0" t="n">
        <f aca="false">IF(DI30=5,DI4,0)</f>
        <v>0</v>
      </c>
      <c r="DJ173" s="0" t="n">
        <f aca="false">IF(DJ30=5,DJ4,0)</f>
        <v>0</v>
      </c>
      <c r="DK173" s="0" t="n">
        <f aca="false">IF(DK30=5,DK4,0)</f>
        <v>0</v>
      </c>
      <c r="DL173" s="0" t="n">
        <f aca="false">IF(DL30=5,DL4,0)</f>
        <v>0</v>
      </c>
      <c r="DM173" s="0" t="n">
        <f aca="false">IF(DM30=5,DM4,0)</f>
        <v>0</v>
      </c>
      <c r="DN173" s="0" t="n">
        <f aca="false">IF(DN30=5,DN4,0)</f>
        <v>0</v>
      </c>
      <c r="DO173" s="0" t="n">
        <f aca="false">IF(DO30=5,DO4,0)</f>
        <v>0</v>
      </c>
      <c r="DP173" s="0" t="n">
        <f aca="false">IF(DP30=5,DP4,0)</f>
        <v>0</v>
      </c>
      <c r="DQ173" s="0" t="n">
        <f aca="false">IF(DQ30=5,DQ4,0)</f>
        <v>0</v>
      </c>
      <c r="DR173" s="0" t="n">
        <f aca="false">IF(DR30=5,DR4,0)</f>
        <v>0</v>
      </c>
      <c r="DS173" s="0" t="n">
        <f aca="false">IF(DS30=5,DS4,0)</f>
        <v>0</v>
      </c>
      <c r="DT173" s="0" t="n">
        <f aca="false">IF(DT30=5,DT4,0)</f>
        <v>0</v>
      </c>
      <c r="DU173" s="0" t="n">
        <f aca="false">IF(DU30=5,DU4,0)</f>
        <v>0</v>
      </c>
      <c r="DV173" s="0" t="n">
        <f aca="false">IF(DV30=5,DV4,0)</f>
        <v>0</v>
      </c>
      <c r="DW173" s="0" t="n">
        <f aca="false">IF(DW30=5,DW4,0)</f>
        <v>0</v>
      </c>
      <c r="DX173" s="0" t="n">
        <f aca="false">IF(DX30=5,DX4,0)</f>
        <v>0</v>
      </c>
      <c r="DY173" s="0" t="n">
        <f aca="false">IF(DY30=5,DY4,0)</f>
        <v>0</v>
      </c>
      <c r="DZ173" s="0" t="n">
        <f aca="false">IF(DZ30=5,DZ4,0)</f>
        <v>0</v>
      </c>
      <c r="EA173" s="0" t="n">
        <f aca="false">IF(EA30=5,EA4,0)</f>
        <v>0</v>
      </c>
      <c r="EB173" s="0" t="n">
        <f aca="false">IF(EB30=5,EB4,0)</f>
        <v>0</v>
      </c>
      <c r="EC173" s="0" t="n">
        <f aca="false">IF(EC30=5,EC4,0)</f>
        <v>0</v>
      </c>
      <c r="ED173" s="0" t="n">
        <f aca="false">IF(ED30=5,ED4,0)</f>
        <v>0</v>
      </c>
      <c r="EE173" s="0" t="n">
        <f aca="false">IF(EE30=5,EE4,0)</f>
        <v>0</v>
      </c>
      <c r="EF173" s="0" t="n">
        <f aca="false">IF(EF30=5,EF4,0)</f>
        <v>0</v>
      </c>
      <c r="EG173" s="0" t="n">
        <f aca="false">IF(EG30=5,EG4,0)</f>
        <v>0</v>
      </c>
      <c r="EH173" s="0" t="n">
        <f aca="false">IF(EH30=5,EH4,0)</f>
        <v>0</v>
      </c>
      <c r="EI173" s="0" t="n">
        <f aca="false">IF(EI30=5,EI4,0)</f>
        <v>0</v>
      </c>
      <c r="EJ173" s="0" t="n">
        <f aca="false">IF(EJ30=5,EJ4,0)</f>
        <v>0</v>
      </c>
      <c r="EK173" s="0" t="n">
        <f aca="false">IF(EK30=5,EK4,0)</f>
        <v>0</v>
      </c>
      <c r="EL173" s="0" t="n">
        <f aca="false">IF(EL30=5,EL4,0)</f>
        <v>0</v>
      </c>
      <c r="EM173" s="0" t="n">
        <f aca="false">IF(EM30=5,EM4,0)</f>
        <v>0</v>
      </c>
      <c r="EN173" s="0" t="n">
        <f aca="false">IF(EN30=5,EN4,0)</f>
        <v>0</v>
      </c>
      <c r="EO173" s="0" t="n">
        <f aca="false">IF(EO30=5,EO4,0)</f>
        <v>0</v>
      </c>
      <c r="EP173" s="0" t="n">
        <f aca="false">IF(EP30=5,EP4,0)</f>
        <v>0</v>
      </c>
      <c r="EQ173" s="0" t="n">
        <f aca="false">IF(EQ30=5,EQ4,0)</f>
        <v>0</v>
      </c>
      <c r="ER173" s="0" t="n">
        <f aca="false">IF(ER30=5,ER4,0)</f>
        <v>0</v>
      </c>
      <c r="ES173" s="0" t="n">
        <f aca="false">IF(ES30=5,ES4,0)</f>
        <v>0</v>
      </c>
      <c r="ET173" s="0" t="n">
        <f aca="false">IF(ET30=5,ET4,0)</f>
        <v>0</v>
      </c>
      <c r="EU173" s="0" t="n">
        <f aca="false">IF(EU30=5,EU4,0)</f>
        <v>0</v>
      </c>
      <c r="EV173" s="0" t="n">
        <f aca="false">IF(EV30=5,EV4,0)</f>
        <v>0</v>
      </c>
      <c r="EW173" s="0" t="n">
        <f aca="false">IF(EW30=5,EW4,0)</f>
        <v>0</v>
      </c>
      <c r="EX173" s="0" t="n">
        <f aca="false">IF(EX30=5,EX4,0)</f>
        <v>0</v>
      </c>
      <c r="EY173" s="0" t="n">
        <f aca="false">IF(EY30=5,EY4,0)</f>
        <v>0</v>
      </c>
      <c r="EZ173" s="0" t="n">
        <f aca="false">IF(EZ30=5,EZ4,0)</f>
        <v>0</v>
      </c>
      <c r="FA173" s="0" t="n">
        <f aca="false">IF(FA30=5,FA4,0)</f>
        <v>0</v>
      </c>
      <c r="FB173" s="0" t="n">
        <f aca="false">IF(FB30=5,FB4,0)</f>
        <v>0</v>
      </c>
      <c r="FC173" s="0" t="n">
        <f aca="false">IF(FC30=5,FC4,0)</f>
        <v>0</v>
      </c>
      <c r="FD173" s="0" t="n">
        <f aca="false">IF(FD30=5,FD4,0)</f>
        <v>0</v>
      </c>
      <c r="FE173" s="0" t="n">
        <f aca="false">IF(FE30=5,FE4,0)</f>
        <v>0</v>
      </c>
      <c r="FF173" s="0" t="n">
        <f aca="false">IF(FF30=5,FF4,0)</f>
        <v>0</v>
      </c>
      <c r="FG173" s="0" t="n">
        <f aca="false">IF(FG30=5,FG4,0)</f>
        <v>0</v>
      </c>
      <c r="FH173" s="0" t="n">
        <f aca="false">IF(FH30=5,FH4,0)</f>
        <v>0</v>
      </c>
      <c r="FI173" s="0" t="n">
        <f aca="false">IF(FI30=5,FI4,0)</f>
        <v>0</v>
      </c>
      <c r="FJ173" s="0" t="n">
        <f aca="false">IF(FJ30=5,FJ4,0)</f>
        <v>0</v>
      </c>
      <c r="FK173" s="0" t="n">
        <f aca="false">IF(FK30=5,FK4,0)</f>
        <v>0</v>
      </c>
      <c r="FL173" s="0" t="n">
        <f aca="false">IF(FL30=5,FL4,0)</f>
        <v>0</v>
      </c>
      <c r="FM173" s="0" t="n">
        <f aca="false">IF(FM30=5,FM4,0)</f>
        <v>0</v>
      </c>
      <c r="FN173" s="0" t="n">
        <f aca="false">IF(FN30=5,FN4,0)</f>
        <v>0</v>
      </c>
      <c r="FO173" s="0" t="n">
        <f aca="false">IF(FO30=5,FO4,0)</f>
        <v>0</v>
      </c>
      <c r="FP173" s="0" t="n">
        <f aca="false">IF(FP30=5,FP4,0)</f>
        <v>0</v>
      </c>
      <c r="FQ173" s="0" t="n">
        <f aca="false">IF(FQ30=5,FQ4,0)</f>
        <v>0</v>
      </c>
      <c r="FR173" s="0" t="n">
        <f aca="false">IF(FR30=5,FR4,0)</f>
        <v>0</v>
      </c>
      <c r="FS173" s="0" t="n">
        <f aca="false">IF(FS30=5,FS4,0)</f>
        <v>0</v>
      </c>
      <c r="FT173" s="0" t="n">
        <f aca="false">IF(FT30=5,FT4,0)</f>
        <v>0</v>
      </c>
      <c r="FU173" s="0" t="n">
        <f aca="false">IF(FU30=5,FU4,0)</f>
        <v>0</v>
      </c>
      <c r="FV173" s="0" t="n">
        <f aca="false">IF(FV30=5,FV4,0)</f>
        <v>0</v>
      </c>
      <c r="FW173" s="0" t="n">
        <f aca="false">IF(FW30=5,FW4,0)</f>
        <v>0</v>
      </c>
      <c r="FX173" s="0" t="n">
        <f aca="false">IF(FX30=5,FX4,0)</f>
        <v>0</v>
      </c>
      <c r="FY173" s="0" t="n">
        <f aca="false">IF(FY30=5,FY4,0)</f>
        <v>0</v>
      </c>
      <c r="FZ173" s="0" t="n">
        <f aca="false">IF(FZ30=5,FZ4,0)</f>
        <v>0</v>
      </c>
      <c r="GA173" s="0" t="n">
        <f aca="false">IF(GA30=5,GA4,0)</f>
        <v>0</v>
      </c>
      <c r="GB173" s="0" t="n">
        <f aca="false">IF(GB30=5,GB4,0)</f>
        <v>0</v>
      </c>
      <c r="GC173" s="0" t="n">
        <f aca="false">IF(GC30=5,GC4,0)</f>
        <v>0</v>
      </c>
      <c r="GD173" s="0" t="n">
        <f aca="false">IF(GD30=5,GD4,0)</f>
        <v>0</v>
      </c>
      <c r="GE173" s="0" t="n">
        <f aca="false">IF(GE30=5,GE4,0)</f>
        <v>0</v>
      </c>
      <c r="GF173" s="0" t="n">
        <f aca="false">IF(GF30=5,GF4,0)</f>
        <v>0</v>
      </c>
      <c r="GG173" s="0" t="n">
        <f aca="false">IF(GG30=5,GG4,0)</f>
        <v>0</v>
      </c>
      <c r="GH173" s="0" t="n">
        <f aca="false">IF(GH30=5,GH4,0)</f>
        <v>0</v>
      </c>
      <c r="GI173" s="0" t="n">
        <f aca="false">IF(GI30=5,GI4,0)</f>
        <v>0</v>
      </c>
      <c r="GJ173" s="0" t="n">
        <f aca="false">IF(GJ30=5,GJ4,0)</f>
        <v>0</v>
      </c>
      <c r="GK173" s="0" t="n">
        <f aca="false">IF(GK30=5,GK4,0)</f>
        <v>0</v>
      </c>
      <c r="GL173" s="0" t="n">
        <f aca="false">IF(GL30=5,GL4,0)</f>
        <v>0</v>
      </c>
      <c r="GM173" s="0" t="n">
        <f aca="false">IF(GM30=5,GM4,0)</f>
        <v>0</v>
      </c>
      <c r="GN173" s="0" t="n">
        <f aca="false">IF(GN30=5,GN4,0)</f>
        <v>0</v>
      </c>
      <c r="GO173" s="0" t="n">
        <f aca="false">IF(GO30=5,GO4,0)</f>
        <v>0</v>
      </c>
      <c r="GP173" s="0" t="n">
        <f aca="false">IF(GP30=5,GP4,0)</f>
        <v>0</v>
      </c>
      <c r="GQ173" s="0" t="n">
        <f aca="false">IF(GQ30=5,GQ4,0)</f>
        <v>0</v>
      </c>
      <c r="GR173" s="0" t="n">
        <f aca="false">IF(GR30=5,GR4,0)</f>
        <v>0</v>
      </c>
      <c r="GS173" s="0" t="n">
        <f aca="false">IF(GS30=5,GS4,0)</f>
        <v>0</v>
      </c>
    </row>
    <row r="174" customFormat="false" ht="12.75" hidden="false" customHeight="false" outlineLevel="0" collapsed="false">
      <c r="A174" s="0" t="s">
        <v>124</v>
      </c>
      <c r="B174" s="0" t="n">
        <f aca="false">IF(B30=5,B5,0)</f>
        <v>0</v>
      </c>
      <c r="C174" s="0" t="n">
        <f aca="false">IF(C30=5,C5,0)</f>
        <v>0</v>
      </c>
      <c r="D174" s="0" t="n">
        <f aca="false">IF(D30=5,D5,0)</f>
        <v>0</v>
      </c>
      <c r="E174" s="0" t="n">
        <f aca="false">IF(E30=5,E5,0)</f>
        <v>0</v>
      </c>
      <c r="F174" s="0" t="n">
        <f aca="false">IF(F30=5,F5,0)</f>
        <v>0</v>
      </c>
      <c r="G174" s="0" t="n">
        <f aca="false">IF(G30=5,G5,0)</f>
        <v>0</v>
      </c>
      <c r="H174" s="0" t="n">
        <f aca="false">IF(H30=5,H5,0)</f>
        <v>0</v>
      </c>
      <c r="I174" s="0" t="n">
        <f aca="false">IF(I30=5,I5,0)</f>
        <v>0</v>
      </c>
      <c r="J174" s="0" t="n">
        <f aca="false">IF(J30=5,J5,0)</f>
        <v>0</v>
      </c>
      <c r="K174" s="0" t="n">
        <f aca="false">IF(K30=5,K5,0)</f>
        <v>0</v>
      </c>
      <c r="L174" s="0" t="n">
        <f aca="false">IF(L30=5,L5,0)</f>
        <v>0</v>
      </c>
      <c r="M174" s="0" t="n">
        <f aca="false">IF(M30=5,M5,0)</f>
        <v>0</v>
      </c>
      <c r="N174" s="0" t="n">
        <f aca="false">IF(N30=5,N5,0)</f>
        <v>0</v>
      </c>
      <c r="O174" s="0" t="n">
        <f aca="false">IF(O30=5,O5,0)</f>
        <v>0</v>
      </c>
      <c r="P174" s="0" t="n">
        <f aca="false">IF(P30=5,P5,0)</f>
        <v>0</v>
      </c>
      <c r="Q174" s="0" t="n">
        <f aca="false">IF(Q30=5,Q5,0)</f>
        <v>0</v>
      </c>
      <c r="R174" s="0" t="n">
        <f aca="false">IF(R30=5,R5,0)</f>
        <v>0</v>
      </c>
      <c r="S174" s="0" t="n">
        <f aca="false">IF(S30=5,S5,0)</f>
        <v>0</v>
      </c>
      <c r="T174" s="0" t="n">
        <f aca="false">IF(T30=5,T5,0)</f>
        <v>0</v>
      </c>
      <c r="U174" s="0" t="n">
        <f aca="false">IF(U30=5,U5,0)</f>
        <v>0</v>
      </c>
      <c r="V174" s="0" t="n">
        <f aca="false">IF(V30=5,V5,0)</f>
        <v>0</v>
      </c>
      <c r="W174" s="0" t="n">
        <f aca="false">IF(W30=5,W5,0)</f>
        <v>0</v>
      </c>
      <c r="X174" s="0" t="n">
        <f aca="false">IF(X30=5,X5,0)</f>
        <v>0</v>
      </c>
      <c r="Y174" s="0" t="n">
        <f aca="false">IF(Y30=5,Y5,0)</f>
        <v>0</v>
      </c>
      <c r="Z174" s="0" t="n">
        <f aca="false">IF(Z30=5,Z5,0)</f>
        <v>0</v>
      </c>
      <c r="AA174" s="0" t="n">
        <f aca="false">IF(AA30=5,AA5,0)</f>
        <v>0</v>
      </c>
      <c r="AB174" s="0" t="n">
        <f aca="false">IF(AB30=5,AB5,0)</f>
        <v>0</v>
      </c>
      <c r="AC174" s="0" t="n">
        <f aca="false">IF(AC30=5,AC5,0)</f>
        <v>0</v>
      </c>
      <c r="AD174" s="0" t="n">
        <f aca="false">IF(AD30=5,AD5,0)</f>
        <v>0</v>
      </c>
      <c r="AE174" s="0" t="n">
        <f aca="false">IF(AE30=5,AE5,0)</f>
        <v>0</v>
      </c>
      <c r="AF174" s="0" t="n">
        <f aca="false">IF(AF30=5,AF5,0)</f>
        <v>0</v>
      </c>
      <c r="AG174" s="0" t="n">
        <f aca="false">IF(AG30=5,AG5,0)</f>
        <v>0</v>
      </c>
      <c r="AH174" s="0" t="n">
        <f aca="false">IF(AH30=5,AH5,0)</f>
        <v>0</v>
      </c>
      <c r="AI174" s="0" t="n">
        <f aca="false">IF(AI30=5,AI5,0)</f>
        <v>0</v>
      </c>
      <c r="AJ174" s="0" t="n">
        <f aca="false">IF(AJ30=5,AJ5,0)</f>
        <v>0</v>
      </c>
      <c r="AK174" s="0" t="n">
        <f aca="false">IF(AK30=5,AK5,0)</f>
        <v>0</v>
      </c>
      <c r="AL174" s="0" t="n">
        <f aca="false">IF(AL30=5,AL5,0)</f>
        <v>0</v>
      </c>
      <c r="AM174" s="0" t="n">
        <f aca="false">IF(AM30=5,AM5,0)</f>
        <v>0</v>
      </c>
      <c r="AN174" s="0" t="n">
        <f aca="false">IF(AN30=5,AN5,0)</f>
        <v>0</v>
      </c>
      <c r="AO174" s="0" t="n">
        <f aca="false">IF(AO30=5,AO5,0)</f>
        <v>0</v>
      </c>
      <c r="AP174" s="0" t="n">
        <f aca="false">IF(AP30=5,AP5,0)</f>
        <v>0</v>
      </c>
      <c r="AQ174" s="0" t="n">
        <f aca="false">IF(AQ30=5,AQ5,0)</f>
        <v>0</v>
      </c>
      <c r="AR174" s="0" t="n">
        <f aca="false">IF(AR30=5,AR5,0)</f>
        <v>0</v>
      </c>
      <c r="AS174" s="0" t="n">
        <f aca="false">IF(AS30=5,AS5,0)</f>
        <v>0</v>
      </c>
      <c r="AT174" s="0" t="n">
        <f aca="false">IF(AT30=5,AT5,0)</f>
        <v>0</v>
      </c>
      <c r="AU174" s="0" t="n">
        <f aca="false">IF(AU30=5,AU5,0)</f>
        <v>0</v>
      </c>
      <c r="AV174" s="0" t="n">
        <f aca="false">IF(AV30=5,AV5,0)</f>
        <v>0</v>
      </c>
      <c r="AW174" s="0" t="n">
        <f aca="false">IF(AW30=5,AW5,0)</f>
        <v>0</v>
      </c>
      <c r="AX174" s="0" t="n">
        <f aca="false">IF(AX30=5,AX5,0)</f>
        <v>0</v>
      </c>
      <c r="AY174" s="0" t="n">
        <f aca="false">IF(AY30=5,AY5,0)</f>
        <v>0</v>
      </c>
      <c r="AZ174" s="0" t="n">
        <f aca="false">IF(AZ30=5,AZ5,0)</f>
        <v>0</v>
      </c>
      <c r="BA174" s="0" t="n">
        <f aca="false">IF(BA30=5,BA5,0)</f>
        <v>0</v>
      </c>
      <c r="BB174" s="0" t="n">
        <f aca="false">IF(BB30=5,BB5,0)</f>
        <v>0</v>
      </c>
      <c r="BC174" s="0" t="n">
        <f aca="false">IF(BC30=5,BC5,0)</f>
        <v>0</v>
      </c>
      <c r="BD174" s="0" t="n">
        <f aca="false">IF(BD30=5,BD5,0)</f>
        <v>0</v>
      </c>
      <c r="BE174" s="0" t="n">
        <f aca="false">IF(BE30=5,BE5,0)</f>
        <v>0</v>
      </c>
      <c r="BF174" s="0" t="n">
        <f aca="false">IF(BF30=5,BF5,0)</f>
        <v>0</v>
      </c>
      <c r="BG174" s="0" t="n">
        <f aca="false">IF(BG30=5,BG5,0)</f>
        <v>0</v>
      </c>
      <c r="BH174" s="0" t="n">
        <f aca="false">IF(BH30=5,BH5,0)</f>
        <v>0</v>
      </c>
      <c r="BI174" s="0" t="n">
        <f aca="false">IF(BI30=5,BI5,0)</f>
        <v>0</v>
      </c>
      <c r="BJ174" s="0" t="n">
        <f aca="false">IF(BJ30=5,BJ5,0)</f>
        <v>0</v>
      </c>
      <c r="BK174" s="0" t="n">
        <f aca="false">IF(BK30=5,BK5,0)</f>
        <v>0</v>
      </c>
      <c r="BL174" s="0" t="n">
        <f aca="false">IF(BL30=5,BL5,0)</f>
        <v>0</v>
      </c>
      <c r="BM174" s="0" t="n">
        <f aca="false">IF(BM30=5,BM5,0)</f>
        <v>0</v>
      </c>
      <c r="BN174" s="0" t="n">
        <f aca="false">IF(BN30=5,BN5,0)</f>
        <v>0</v>
      </c>
      <c r="BO174" s="0" t="n">
        <f aca="false">IF(BO30=5,BO5,0)</f>
        <v>0</v>
      </c>
      <c r="BP174" s="0" t="n">
        <f aca="false">IF(BP30=5,BP5,0)</f>
        <v>0</v>
      </c>
      <c r="BQ174" s="0" t="n">
        <f aca="false">IF(BQ30=5,BQ5,0)</f>
        <v>0</v>
      </c>
      <c r="BR174" s="0" t="n">
        <f aca="false">IF(BR30=5,BR5,0)</f>
        <v>0</v>
      </c>
      <c r="BS174" s="0" t="n">
        <f aca="false">IF(BS30=5,BS5,0)</f>
        <v>0</v>
      </c>
      <c r="BT174" s="0" t="n">
        <f aca="false">IF(BT30=5,BT5,0)</f>
        <v>0</v>
      </c>
      <c r="BU174" s="0" t="n">
        <f aca="false">IF(BU30=5,BU5,0)</f>
        <v>0</v>
      </c>
      <c r="BV174" s="0" t="n">
        <f aca="false">IF(BV30=5,BV5,0)</f>
        <v>0</v>
      </c>
      <c r="BW174" s="0" t="n">
        <f aca="false">IF(BW30=5,BW5,0)</f>
        <v>0</v>
      </c>
      <c r="BX174" s="0" t="n">
        <f aca="false">IF(BX30=5,BX5,0)</f>
        <v>0</v>
      </c>
      <c r="BY174" s="0" t="n">
        <f aca="false">IF(BY30=5,BY5,0)</f>
        <v>0</v>
      </c>
      <c r="BZ174" s="0" t="n">
        <f aca="false">IF(BZ30=5,BZ5,0)</f>
        <v>0</v>
      </c>
      <c r="CA174" s="0" t="n">
        <f aca="false">IF(CA30=5,CA5,0)</f>
        <v>0</v>
      </c>
      <c r="CB174" s="0" t="n">
        <f aca="false">IF(CB30=5,CB5,0)</f>
        <v>0</v>
      </c>
      <c r="CC174" s="0" t="n">
        <f aca="false">IF(CC30=5,CC5,0)</f>
        <v>0</v>
      </c>
      <c r="CD174" s="0" t="n">
        <f aca="false">IF(CD30=5,CD5,0)</f>
        <v>0</v>
      </c>
      <c r="CE174" s="0" t="n">
        <f aca="false">IF(CE30=5,CE5,0)</f>
        <v>0</v>
      </c>
      <c r="CF174" s="0" t="n">
        <f aca="false">IF(CF30=5,CF5,0)</f>
        <v>0</v>
      </c>
      <c r="CG174" s="0" t="n">
        <f aca="false">IF(CG30=5,CG5,0)</f>
        <v>0</v>
      </c>
      <c r="CH174" s="0" t="n">
        <f aca="false">IF(CH30=5,CH5,0)</f>
        <v>0</v>
      </c>
      <c r="CI174" s="0" t="n">
        <f aca="false">IF(CI30=5,CI5,0)</f>
        <v>0</v>
      </c>
      <c r="CJ174" s="0" t="n">
        <f aca="false">IF(CJ30=5,CJ5,0)</f>
        <v>0</v>
      </c>
      <c r="CK174" s="0" t="n">
        <f aca="false">IF(CK30=5,CK5,0)</f>
        <v>0</v>
      </c>
      <c r="CL174" s="0" t="n">
        <f aca="false">IF(CL30=5,CL5,0)</f>
        <v>0</v>
      </c>
      <c r="CM174" s="0" t="n">
        <f aca="false">IF(CM30=5,CM5,0)</f>
        <v>0</v>
      </c>
      <c r="CN174" s="0" t="n">
        <f aca="false">IF(CN30=5,CN5,0)</f>
        <v>0</v>
      </c>
      <c r="CO174" s="0" t="n">
        <f aca="false">IF(CO30=5,CO5,0)</f>
        <v>0</v>
      </c>
      <c r="CP174" s="0" t="n">
        <f aca="false">IF(CP30=5,CP5,0)</f>
        <v>0</v>
      </c>
      <c r="CQ174" s="0" t="n">
        <f aca="false">IF(CQ30=5,CQ5,0)</f>
        <v>0</v>
      </c>
      <c r="CR174" s="0" t="n">
        <f aca="false">IF(CR30=5,CR5,0)</f>
        <v>0</v>
      </c>
      <c r="CS174" s="0" t="n">
        <f aca="false">IF(CS30=5,CS5,0)</f>
        <v>0</v>
      </c>
      <c r="CT174" s="0" t="n">
        <f aca="false">IF(CT30=5,CT5,0)</f>
        <v>0</v>
      </c>
      <c r="CU174" s="0" t="n">
        <f aca="false">IF(CU30=5,CU5,0)</f>
        <v>0</v>
      </c>
      <c r="CV174" s="0" t="n">
        <f aca="false">IF(CV30=5,CV5,0)</f>
        <v>0</v>
      </c>
      <c r="CW174" s="0" t="n">
        <f aca="false">IF(CW30=5,CW5,0)</f>
        <v>0</v>
      </c>
      <c r="CX174" s="0" t="n">
        <f aca="false">IF(CX30=5,CX5,0)</f>
        <v>0</v>
      </c>
      <c r="CY174" s="0" t="n">
        <f aca="false">IF(CY30=5,CY5,0)</f>
        <v>0</v>
      </c>
      <c r="CZ174" s="0" t="n">
        <f aca="false">IF(CZ30=5,CZ5,0)</f>
        <v>0</v>
      </c>
      <c r="DA174" s="0" t="n">
        <f aca="false">IF(DA30=5,DA5,0)</f>
        <v>0</v>
      </c>
      <c r="DB174" s="0" t="n">
        <f aca="false">IF(DB30=5,DB5,0)</f>
        <v>0</v>
      </c>
      <c r="DC174" s="0" t="n">
        <f aca="false">IF(DC30=5,DC5,0)</f>
        <v>0</v>
      </c>
      <c r="DD174" s="0" t="n">
        <f aca="false">IF(DD30=5,DD5,0)</f>
        <v>0</v>
      </c>
      <c r="DE174" s="0" t="n">
        <f aca="false">IF(DE30=5,DE5,0)</f>
        <v>0</v>
      </c>
      <c r="DF174" s="0" t="n">
        <f aca="false">IF(DF30=5,DF5,0)</f>
        <v>0</v>
      </c>
      <c r="DG174" s="0" t="n">
        <f aca="false">IF(DG30=5,DG5,0)</f>
        <v>0</v>
      </c>
      <c r="DH174" s="0" t="n">
        <f aca="false">IF(DH30=5,DH5,0)</f>
        <v>0</v>
      </c>
      <c r="DI174" s="0" t="n">
        <f aca="false">IF(DI30=5,DI5,0)</f>
        <v>0</v>
      </c>
      <c r="DJ174" s="0" t="n">
        <f aca="false">IF(DJ30=5,DJ5,0)</f>
        <v>0</v>
      </c>
      <c r="DK174" s="0" t="n">
        <f aca="false">IF(DK30=5,DK5,0)</f>
        <v>0</v>
      </c>
      <c r="DL174" s="0" t="n">
        <f aca="false">IF(DL30=5,DL5,0)</f>
        <v>0</v>
      </c>
      <c r="DM174" s="0" t="n">
        <f aca="false">IF(DM30=5,DM5,0)</f>
        <v>0</v>
      </c>
      <c r="DN174" s="0" t="n">
        <f aca="false">IF(DN30=5,DN5,0)</f>
        <v>0</v>
      </c>
      <c r="DO174" s="0" t="n">
        <f aca="false">IF(DO30=5,DO5,0)</f>
        <v>0</v>
      </c>
      <c r="DP174" s="0" t="n">
        <f aca="false">IF(DP30=5,DP5,0)</f>
        <v>0</v>
      </c>
      <c r="DQ174" s="0" t="n">
        <f aca="false">IF(DQ30=5,DQ5,0)</f>
        <v>0</v>
      </c>
      <c r="DR174" s="0" t="n">
        <f aca="false">IF(DR30=5,DR5,0)</f>
        <v>0</v>
      </c>
      <c r="DS174" s="0" t="n">
        <f aca="false">IF(DS30=5,DS5,0)</f>
        <v>0</v>
      </c>
      <c r="DT174" s="0" t="n">
        <f aca="false">IF(DT30=5,DT5,0)</f>
        <v>0</v>
      </c>
      <c r="DU174" s="0" t="n">
        <f aca="false">IF(DU30=5,DU5,0)</f>
        <v>0</v>
      </c>
      <c r="DV174" s="0" t="n">
        <f aca="false">IF(DV30=5,DV5,0)</f>
        <v>0</v>
      </c>
      <c r="DW174" s="0" t="n">
        <f aca="false">IF(DW30=5,DW5,0)</f>
        <v>0</v>
      </c>
      <c r="DX174" s="0" t="n">
        <f aca="false">IF(DX30=5,DX5,0)</f>
        <v>0</v>
      </c>
      <c r="DY174" s="0" t="n">
        <f aca="false">IF(DY30=5,DY5,0)</f>
        <v>0</v>
      </c>
      <c r="DZ174" s="0" t="n">
        <f aca="false">IF(DZ30=5,DZ5,0)</f>
        <v>0</v>
      </c>
      <c r="EA174" s="0" t="n">
        <f aca="false">IF(EA30=5,EA5,0)</f>
        <v>0</v>
      </c>
      <c r="EB174" s="0" t="n">
        <f aca="false">IF(EB30=5,EB5,0)</f>
        <v>0</v>
      </c>
      <c r="EC174" s="0" t="n">
        <f aca="false">IF(EC30=5,EC5,0)</f>
        <v>0</v>
      </c>
      <c r="ED174" s="0" t="n">
        <f aca="false">IF(ED30=5,ED5,0)</f>
        <v>0</v>
      </c>
      <c r="EE174" s="0" t="n">
        <f aca="false">IF(EE30=5,EE5,0)</f>
        <v>0</v>
      </c>
      <c r="EF174" s="0" t="n">
        <f aca="false">IF(EF30=5,EF5,0)</f>
        <v>0</v>
      </c>
      <c r="EG174" s="0" t="n">
        <f aca="false">IF(EG30=5,EG5,0)</f>
        <v>0</v>
      </c>
      <c r="EH174" s="0" t="n">
        <f aca="false">IF(EH30=5,EH5,0)</f>
        <v>0</v>
      </c>
      <c r="EI174" s="0" t="n">
        <f aca="false">IF(EI30=5,EI5,0)</f>
        <v>0</v>
      </c>
      <c r="EJ174" s="0" t="n">
        <f aca="false">IF(EJ30=5,EJ5,0)</f>
        <v>0</v>
      </c>
      <c r="EK174" s="0" t="n">
        <f aca="false">IF(EK30=5,EK5,0)</f>
        <v>0</v>
      </c>
      <c r="EL174" s="0" t="n">
        <f aca="false">IF(EL30=5,EL5,0)</f>
        <v>0</v>
      </c>
      <c r="EM174" s="0" t="n">
        <f aca="false">IF(EM30=5,EM5,0)</f>
        <v>0</v>
      </c>
      <c r="EN174" s="0" t="n">
        <f aca="false">IF(EN30=5,EN5,0)</f>
        <v>0</v>
      </c>
      <c r="EO174" s="0" t="n">
        <f aca="false">IF(EO30=5,EO5,0)</f>
        <v>0</v>
      </c>
      <c r="EP174" s="0" t="n">
        <f aca="false">IF(EP30=5,EP5,0)</f>
        <v>0</v>
      </c>
      <c r="EQ174" s="0" t="n">
        <f aca="false">IF(EQ30=5,EQ5,0)</f>
        <v>0</v>
      </c>
      <c r="ER174" s="0" t="n">
        <f aca="false">IF(ER30=5,ER5,0)</f>
        <v>0</v>
      </c>
      <c r="ES174" s="0" t="n">
        <f aca="false">IF(ES30=5,ES5,0)</f>
        <v>0</v>
      </c>
      <c r="ET174" s="0" t="n">
        <f aca="false">IF(ET30=5,ET5,0)</f>
        <v>0</v>
      </c>
      <c r="EU174" s="0" t="n">
        <f aca="false">IF(EU30=5,EU5,0)</f>
        <v>0</v>
      </c>
      <c r="EV174" s="0" t="n">
        <f aca="false">IF(EV30=5,EV5,0)</f>
        <v>0</v>
      </c>
      <c r="EW174" s="0" t="n">
        <f aca="false">IF(EW30=5,EW5,0)</f>
        <v>0</v>
      </c>
      <c r="EX174" s="0" t="n">
        <f aca="false">IF(EX30=5,EX5,0)</f>
        <v>0</v>
      </c>
      <c r="EY174" s="0" t="n">
        <f aca="false">IF(EY30=5,EY5,0)</f>
        <v>0</v>
      </c>
      <c r="EZ174" s="0" t="n">
        <f aca="false">IF(EZ30=5,EZ5,0)</f>
        <v>0</v>
      </c>
      <c r="FA174" s="0" t="n">
        <f aca="false">IF(FA30=5,FA5,0)</f>
        <v>0</v>
      </c>
      <c r="FB174" s="0" t="n">
        <f aca="false">IF(FB30=5,FB5,0)</f>
        <v>0</v>
      </c>
      <c r="FC174" s="0" t="n">
        <f aca="false">IF(FC30=5,FC5,0)</f>
        <v>0</v>
      </c>
      <c r="FD174" s="0" t="n">
        <f aca="false">IF(FD30=5,FD5,0)</f>
        <v>0</v>
      </c>
      <c r="FE174" s="0" t="n">
        <f aca="false">IF(FE30=5,FE5,0)</f>
        <v>0</v>
      </c>
      <c r="FF174" s="0" t="n">
        <f aca="false">IF(FF30=5,FF5,0)</f>
        <v>0</v>
      </c>
      <c r="FG174" s="0" t="n">
        <f aca="false">IF(FG30=5,FG5,0)</f>
        <v>0</v>
      </c>
      <c r="FH174" s="0" t="n">
        <f aca="false">IF(FH30=5,FH5,0)</f>
        <v>0</v>
      </c>
      <c r="FI174" s="0" t="n">
        <f aca="false">IF(FI30=5,FI5,0)</f>
        <v>0</v>
      </c>
      <c r="FJ174" s="0" t="n">
        <f aca="false">IF(FJ30=5,FJ5,0)</f>
        <v>0</v>
      </c>
      <c r="FK174" s="0" t="n">
        <f aca="false">IF(FK30=5,FK5,0)</f>
        <v>0</v>
      </c>
      <c r="FL174" s="0" t="n">
        <f aca="false">IF(FL30=5,FL5,0)</f>
        <v>0</v>
      </c>
      <c r="FM174" s="0" t="n">
        <f aca="false">IF(FM30=5,FM5,0)</f>
        <v>0</v>
      </c>
      <c r="FN174" s="0" t="n">
        <f aca="false">IF(FN30=5,FN5,0)</f>
        <v>0</v>
      </c>
      <c r="FO174" s="0" t="n">
        <f aca="false">IF(FO30=5,FO5,0)</f>
        <v>0</v>
      </c>
      <c r="FP174" s="0" t="n">
        <f aca="false">IF(FP30=5,FP5,0)</f>
        <v>0</v>
      </c>
      <c r="FQ174" s="0" t="n">
        <f aca="false">IF(FQ30=5,FQ5,0)</f>
        <v>0</v>
      </c>
      <c r="FR174" s="0" t="n">
        <f aca="false">IF(FR30=5,FR5,0)</f>
        <v>0</v>
      </c>
      <c r="FS174" s="0" t="n">
        <f aca="false">IF(FS30=5,FS5,0)</f>
        <v>0</v>
      </c>
      <c r="FT174" s="0" t="n">
        <f aca="false">IF(FT30=5,FT5,0)</f>
        <v>0</v>
      </c>
      <c r="FU174" s="0" t="n">
        <f aca="false">IF(FU30=5,FU5,0)</f>
        <v>0</v>
      </c>
      <c r="FV174" s="0" t="n">
        <f aca="false">IF(FV30=5,FV5,0)</f>
        <v>0</v>
      </c>
      <c r="FW174" s="0" t="n">
        <f aca="false">IF(FW30=5,FW5,0)</f>
        <v>0</v>
      </c>
      <c r="FX174" s="0" t="n">
        <f aca="false">IF(FX30=5,FX5,0)</f>
        <v>0</v>
      </c>
      <c r="FY174" s="0" t="n">
        <f aca="false">IF(FY30=5,FY5,0)</f>
        <v>0</v>
      </c>
      <c r="FZ174" s="0" t="n">
        <f aca="false">IF(FZ30=5,FZ5,0)</f>
        <v>0</v>
      </c>
      <c r="GA174" s="0" t="n">
        <f aca="false">IF(GA30=5,GA5,0)</f>
        <v>0</v>
      </c>
      <c r="GB174" s="0" t="n">
        <f aca="false">IF(GB30=5,GB5,0)</f>
        <v>0</v>
      </c>
      <c r="GC174" s="0" t="n">
        <f aca="false">IF(GC30=5,GC5,0)</f>
        <v>0</v>
      </c>
      <c r="GD174" s="0" t="n">
        <f aca="false">IF(GD30=5,GD5,0)</f>
        <v>0</v>
      </c>
      <c r="GE174" s="0" t="n">
        <f aca="false">IF(GE30=5,GE5,0)</f>
        <v>0</v>
      </c>
      <c r="GF174" s="0" t="n">
        <f aca="false">IF(GF30=5,GF5,0)</f>
        <v>0</v>
      </c>
      <c r="GG174" s="0" t="n">
        <f aca="false">IF(GG30=5,GG5,0)</f>
        <v>0</v>
      </c>
      <c r="GH174" s="0" t="n">
        <f aca="false">IF(GH30=5,GH5,0)</f>
        <v>0</v>
      </c>
      <c r="GI174" s="0" t="n">
        <f aca="false">IF(GI30=5,GI5,0)</f>
        <v>0</v>
      </c>
      <c r="GJ174" s="0" t="n">
        <f aca="false">IF(GJ30=5,GJ5,0)</f>
        <v>0</v>
      </c>
      <c r="GK174" s="0" t="n">
        <f aca="false">IF(GK30=5,GK5,0)</f>
        <v>0</v>
      </c>
      <c r="GL174" s="0" t="n">
        <f aca="false">IF(GL30=5,GL5,0)</f>
        <v>0</v>
      </c>
      <c r="GM174" s="0" t="n">
        <f aca="false">IF(GM30=5,GM5,0)</f>
        <v>0</v>
      </c>
      <c r="GN174" s="0" t="n">
        <f aca="false">IF(GN30=5,GN5,0)</f>
        <v>0</v>
      </c>
      <c r="GO174" s="0" t="n">
        <f aca="false">IF(GO30=5,GO5,0)</f>
        <v>0</v>
      </c>
      <c r="GP174" s="0" t="n">
        <f aca="false">IF(GP30=5,GP5,0)</f>
        <v>0</v>
      </c>
      <c r="GQ174" s="0" t="n">
        <f aca="false">IF(GQ30=5,GQ5,0)</f>
        <v>0</v>
      </c>
      <c r="GR174" s="0" t="n">
        <f aca="false">IF(GR30=5,GR5,0)</f>
        <v>0</v>
      </c>
      <c r="GS174" s="0" t="n">
        <f aca="false">IF(GS30=5,GS5,0)</f>
        <v>0</v>
      </c>
    </row>
    <row r="175" customFormat="false" ht="12.75" hidden="false" customHeight="false" outlineLevel="0" collapsed="false">
      <c r="B175" s="0" t="n">
        <f aca="false">IF(B30=5,B6,0)</f>
        <v>0</v>
      </c>
      <c r="C175" s="0" t="n">
        <f aca="false">IF(C30=5,C6,0)</f>
        <v>0</v>
      </c>
      <c r="D175" s="0" t="n">
        <f aca="false">IF(D30=5,D6,0)</f>
        <v>0</v>
      </c>
      <c r="E175" s="0" t="n">
        <f aca="false">IF(E30=5,E6,0)</f>
        <v>0</v>
      </c>
      <c r="F175" s="0" t="n">
        <f aca="false">IF(F30=5,F6,0)</f>
        <v>0</v>
      </c>
      <c r="G175" s="0" t="n">
        <f aca="false">IF(G30=5,G6,0)</f>
        <v>0</v>
      </c>
      <c r="H175" s="0" t="n">
        <f aca="false">IF(H30=5,H6,0)</f>
        <v>0</v>
      </c>
      <c r="I175" s="0" t="n">
        <f aca="false">IF(I30=5,I6,0)</f>
        <v>0</v>
      </c>
      <c r="J175" s="0" t="n">
        <f aca="false">IF(J30=5,J6,0)</f>
        <v>0</v>
      </c>
      <c r="K175" s="0" t="n">
        <f aca="false">IF(K30=5,K6,0)</f>
        <v>0</v>
      </c>
      <c r="L175" s="0" t="n">
        <f aca="false">IF(L30=5,L6,0)</f>
        <v>0</v>
      </c>
      <c r="M175" s="0" t="n">
        <f aca="false">IF(M30=5,M6,0)</f>
        <v>0</v>
      </c>
      <c r="N175" s="0" t="n">
        <f aca="false">IF(N30=5,N6,0)</f>
        <v>0</v>
      </c>
      <c r="O175" s="0" t="n">
        <f aca="false">IF(O30=5,O6,0)</f>
        <v>0</v>
      </c>
      <c r="P175" s="0" t="n">
        <f aca="false">IF(P30=5,P6,0)</f>
        <v>0</v>
      </c>
      <c r="Q175" s="0" t="n">
        <f aca="false">IF(Q30=5,Q6,0)</f>
        <v>0</v>
      </c>
      <c r="R175" s="0" t="n">
        <f aca="false">IF(R30=5,R6,0)</f>
        <v>0</v>
      </c>
      <c r="S175" s="0" t="n">
        <f aca="false">IF(S30=5,S6,0)</f>
        <v>0</v>
      </c>
      <c r="T175" s="0" t="n">
        <f aca="false">IF(T30=5,T6,0)</f>
        <v>0</v>
      </c>
      <c r="U175" s="0" t="n">
        <f aca="false">IF(U30=5,U6,0)</f>
        <v>0</v>
      </c>
      <c r="V175" s="0" t="n">
        <f aca="false">IF(V30=5,V6,0)</f>
        <v>0</v>
      </c>
      <c r="W175" s="0" t="n">
        <f aca="false">IF(W30=5,W6,0)</f>
        <v>0</v>
      </c>
      <c r="X175" s="0" t="n">
        <f aca="false">IF(X30=5,X6,0)</f>
        <v>0</v>
      </c>
      <c r="Y175" s="0" t="n">
        <f aca="false">IF(Y30=5,Y6,0)</f>
        <v>0</v>
      </c>
      <c r="Z175" s="0" t="n">
        <f aca="false">IF(Z30=5,Z6,0)</f>
        <v>0</v>
      </c>
      <c r="AA175" s="0" t="n">
        <f aca="false">IF(AA30=5,AA6,0)</f>
        <v>0</v>
      </c>
      <c r="AB175" s="0" t="n">
        <f aca="false">IF(AB30=5,AB6,0)</f>
        <v>0</v>
      </c>
      <c r="AC175" s="0" t="n">
        <f aca="false">IF(AC30=5,AC6,0)</f>
        <v>0</v>
      </c>
      <c r="AD175" s="0" t="n">
        <f aca="false">IF(AD30=5,AD6,0)</f>
        <v>0</v>
      </c>
      <c r="AE175" s="0" t="n">
        <f aca="false">IF(AE30=5,AE6,0)</f>
        <v>0</v>
      </c>
      <c r="AF175" s="0" t="n">
        <f aca="false">IF(AF30=5,AF6,0)</f>
        <v>0</v>
      </c>
      <c r="AG175" s="0" t="n">
        <f aca="false">IF(AG30=5,AG6,0)</f>
        <v>0</v>
      </c>
      <c r="AH175" s="0" t="n">
        <f aca="false">IF(AH30=5,AH6,0)</f>
        <v>0</v>
      </c>
      <c r="AI175" s="0" t="n">
        <f aca="false">IF(AI30=5,AI6,0)</f>
        <v>0</v>
      </c>
      <c r="AJ175" s="0" t="n">
        <f aca="false">IF(AJ30=5,AJ6,0)</f>
        <v>0</v>
      </c>
      <c r="AK175" s="0" t="n">
        <f aca="false">IF(AK30=5,AK6,0)</f>
        <v>0</v>
      </c>
      <c r="AL175" s="0" t="n">
        <f aca="false">IF(AL30=5,AL6,0)</f>
        <v>0</v>
      </c>
      <c r="AM175" s="0" t="n">
        <f aca="false">IF(AM30=5,AM6,0)</f>
        <v>0</v>
      </c>
      <c r="AN175" s="0" t="n">
        <f aca="false">IF(AN30=5,AN6,0)</f>
        <v>0</v>
      </c>
      <c r="AO175" s="0" t="n">
        <f aca="false">IF(AO30=5,AO6,0)</f>
        <v>0</v>
      </c>
      <c r="AP175" s="0" t="n">
        <f aca="false">IF(AP30=5,AP6,0)</f>
        <v>0</v>
      </c>
      <c r="AQ175" s="0" t="n">
        <f aca="false">IF(AQ30=5,AQ6,0)</f>
        <v>0</v>
      </c>
      <c r="AR175" s="0" t="n">
        <f aca="false">IF(AR30=5,AR6,0)</f>
        <v>0</v>
      </c>
      <c r="AS175" s="0" t="n">
        <f aca="false">IF(AS30=5,AS6,0)</f>
        <v>0</v>
      </c>
      <c r="AT175" s="0" t="n">
        <f aca="false">IF(AT30=5,AT6,0)</f>
        <v>0</v>
      </c>
      <c r="AU175" s="0" t="n">
        <f aca="false">IF(AU30=5,AU6,0)</f>
        <v>0</v>
      </c>
      <c r="AV175" s="0" t="n">
        <f aca="false">IF(AV30=5,AV6,0)</f>
        <v>0</v>
      </c>
      <c r="AW175" s="0" t="n">
        <f aca="false">IF(AW30=5,AW6,0)</f>
        <v>0</v>
      </c>
      <c r="AX175" s="0" t="n">
        <f aca="false">IF(AX30=5,AX6,0)</f>
        <v>0</v>
      </c>
      <c r="AY175" s="0" t="n">
        <f aca="false">IF(AY30=5,AY6,0)</f>
        <v>0</v>
      </c>
      <c r="AZ175" s="0" t="n">
        <f aca="false">IF(AZ30=5,AZ6,0)</f>
        <v>0</v>
      </c>
      <c r="BA175" s="0" t="n">
        <f aca="false">IF(BA30=5,BA6,0)</f>
        <v>0</v>
      </c>
      <c r="BB175" s="0" t="n">
        <f aca="false">IF(BB30=5,BB6,0)</f>
        <v>0</v>
      </c>
      <c r="BC175" s="0" t="n">
        <f aca="false">IF(BC30=5,BC6,0)</f>
        <v>0</v>
      </c>
      <c r="BD175" s="0" t="n">
        <f aca="false">IF(BD30=5,BD6,0)</f>
        <v>0</v>
      </c>
      <c r="BE175" s="0" t="n">
        <f aca="false">IF(BE30=5,BE6,0)</f>
        <v>0</v>
      </c>
      <c r="BF175" s="0" t="n">
        <f aca="false">IF(BF30=5,BF6,0)</f>
        <v>0</v>
      </c>
      <c r="BG175" s="0" t="n">
        <f aca="false">IF(BG30=5,BG6,0)</f>
        <v>0</v>
      </c>
      <c r="BH175" s="0" t="n">
        <f aca="false">IF(BH30=5,BH6,0)</f>
        <v>0</v>
      </c>
      <c r="BI175" s="0" t="n">
        <f aca="false">IF(BI30=5,BI6,0)</f>
        <v>0</v>
      </c>
      <c r="BJ175" s="0" t="n">
        <f aca="false">IF(BJ30=5,BJ6,0)</f>
        <v>0</v>
      </c>
      <c r="BK175" s="0" t="n">
        <f aca="false">IF(BK30=5,BK6,0)</f>
        <v>0</v>
      </c>
      <c r="BL175" s="0" t="n">
        <f aca="false">IF(BL30=5,BL6,0)</f>
        <v>0</v>
      </c>
      <c r="BM175" s="0" t="n">
        <f aca="false">IF(BM30=5,BM6,0)</f>
        <v>0</v>
      </c>
      <c r="BN175" s="0" t="n">
        <f aca="false">IF(BN30=5,BN6,0)</f>
        <v>0</v>
      </c>
      <c r="BO175" s="0" t="n">
        <f aca="false">IF(BO30=5,BO6,0)</f>
        <v>0</v>
      </c>
      <c r="BP175" s="0" t="n">
        <f aca="false">IF(BP30=5,BP6,0)</f>
        <v>0</v>
      </c>
      <c r="BQ175" s="0" t="n">
        <f aca="false">IF(BQ30=5,BQ6,0)</f>
        <v>0</v>
      </c>
      <c r="BR175" s="0" t="n">
        <f aca="false">IF(BR30=5,BR6,0)</f>
        <v>0</v>
      </c>
      <c r="BS175" s="0" t="n">
        <f aca="false">IF(BS30=5,BS6,0)</f>
        <v>0</v>
      </c>
      <c r="BT175" s="0" t="n">
        <f aca="false">IF(BT30=5,BT6,0)</f>
        <v>0</v>
      </c>
      <c r="BU175" s="0" t="n">
        <f aca="false">IF(BU30=5,BU6,0)</f>
        <v>0</v>
      </c>
      <c r="BV175" s="0" t="n">
        <f aca="false">IF(BV30=5,BV6,0)</f>
        <v>0</v>
      </c>
      <c r="BW175" s="0" t="n">
        <f aca="false">IF(BW30=5,BW6,0)</f>
        <v>0</v>
      </c>
      <c r="BX175" s="0" t="n">
        <f aca="false">IF(BX30=5,BX6,0)</f>
        <v>0</v>
      </c>
      <c r="BY175" s="0" t="n">
        <f aca="false">IF(BY30=5,BY6,0)</f>
        <v>0</v>
      </c>
      <c r="BZ175" s="0" t="n">
        <f aca="false">IF(BZ30=5,BZ6,0)</f>
        <v>0</v>
      </c>
      <c r="CA175" s="0" t="n">
        <f aca="false">IF(CA30=5,CA6,0)</f>
        <v>0</v>
      </c>
      <c r="CB175" s="0" t="n">
        <f aca="false">IF(CB30=5,CB6,0)</f>
        <v>0</v>
      </c>
      <c r="CC175" s="0" t="n">
        <f aca="false">IF(CC30=5,CC6,0)</f>
        <v>0</v>
      </c>
      <c r="CD175" s="0" t="n">
        <f aca="false">IF(CD30=5,CD6,0)</f>
        <v>0</v>
      </c>
      <c r="CE175" s="0" t="n">
        <f aca="false">IF(CE30=5,CE6,0)</f>
        <v>0</v>
      </c>
      <c r="CF175" s="0" t="n">
        <f aca="false">IF(CF30=5,CF6,0)</f>
        <v>0</v>
      </c>
      <c r="CG175" s="0" t="n">
        <f aca="false">IF(CG30=5,CG6,0)</f>
        <v>0</v>
      </c>
      <c r="CH175" s="0" t="n">
        <f aca="false">IF(CH30=5,CH6,0)</f>
        <v>0</v>
      </c>
      <c r="CI175" s="0" t="n">
        <f aca="false">IF(CI30=5,CI6,0)</f>
        <v>0</v>
      </c>
      <c r="CJ175" s="0" t="n">
        <f aca="false">IF(CJ30=5,CJ6,0)</f>
        <v>0</v>
      </c>
      <c r="CK175" s="0" t="n">
        <f aca="false">IF(CK30=5,CK6,0)</f>
        <v>0</v>
      </c>
      <c r="CL175" s="0" t="n">
        <f aca="false">IF(CL30=5,CL6,0)</f>
        <v>0</v>
      </c>
      <c r="CM175" s="0" t="n">
        <f aca="false">IF(CM30=5,CM6,0)</f>
        <v>0</v>
      </c>
      <c r="CN175" s="0" t="n">
        <f aca="false">IF(CN30=5,CN6,0)</f>
        <v>0</v>
      </c>
      <c r="CO175" s="0" t="n">
        <f aca="false">IF(CO30=5,CO6,0)</f>
        <v>0</v>
      </c>
      <c r="CP175" s="0" t="n">
        <f aca="false">IF(CP30=5,CP6,0)</f>
        <v>0</v>
      </c>
      <c r="CQ175" s="0" t="n">
        <f aca="false">IF(CQ30=5,CQ6,0)</f>
        <v>0</v>
      </c>
      <c r="CR175" s="0" t="n">
        <f aca="false">IF(CR30=5,CR6,0)</f>
        <v>0</v>
      </c>
      <c r="CS175" s="0" t="n">
        <f aca="false">IF(CS30=5,CS6,0)</f>
        <v>0</v>
      </c>
      <c r="CT175" s="0" t="n">
        <f aca="false">IF(CT30=5,CT6,0)</f>
        <v>0</v>
      </c>
      <c r="CU175" s="0" t="n">
        <f aca="false">IF(CU30=5,CU6,0)</f>
        <v>0</v>
      </c>
      <c r="CV175" s="0" t="n">
        <f aca="false">IF(CV30=5,CV6,0)</f>
        <v>0</v>
      </c>
      <c r="CW175" s="0" t="n">
        <f aca="false">IF(CW30=5,CW6,0)</f>
        <v>0</v>
      </c>
      <c r="CX175" s="0" t="n">
        <f aca="false">IF(CX30=5,CX6,0)</f>
        <v>0</v>
      </c>
      <c r="CY175" s="0" t="n">
        <f aca="false">IF(CY30=5,CY6,0)</f>
        <v>0</v>
      </c>
      <c r="CZ175" s="0" t="n">
        <f aca="false">IF(CZ30=5,CZ6,0)</f>
        <v>0</v>
      </c>
      <c r="DA175" s="0" t="n">
        <f aca="false">IF(DA30=5,DA6,0)</f>
        <v>0</v>
      </c>
      <c r="DB175" s="0" t="n">
        <f aca="false">IF(DB30=5,DB6,0)</f>
        <v>0</v>
      </c>
      <c r="DC175" s="0" t="n">
        <f aca="false">IF(DC30=5,DC6,0)</f>
        <v>0</v>
      </c>
      <c r="DD175" s="0" t="n">
        <f aca="false">IF(DD30=5,DD6,0)</f>
        <v>0</v>
      </c>
      <c r="DE175" s="0" t="n">
        <f aca="false">IF(DE30=5,DE6,0)</f>
        <v>0</v>
      </c>
      <c r="DF175" s="0" t="n">
        <f aca="false">IF(DF30=5,DF6,0)</f>
        <v>0</v>
      </c>
      <c r="DG175" s="0" t="n">
        <f aca="false">IF(DG30=5,DG6,0)</f>
        <v>0</v>
      </c>
      <c r="DH175" s="0" t="n">
        <f aca="false">IF(DH30=5,DH6,0)</f>
        <v>0</v>
      </c>
      <c r="DI175" s="0" t="n">
        <f aca="false">IF(DI30=5,DI6,0)</f>
        <v>0</v>
      </c>
      <c r="DJ175" s="0" t="n">
        <f aca="false">IF(DJ30=5,DJ6,0)</f>
        <v>0</v>
      </c>
      <c r="DK175" s="0" t="n">
        <f aca="false">IF(DK30=5,DK6,0)</f>
        <v>0</v>
      </c>
      <c r="DL175" s="0" t="n">
        <f aca="false">IF(DL30=5,DL6,0)</f>
        <v>0</v>
      </c>
      <c r="DM175" s="0" t="n">
        <f aca="false">IF(DM30=5,DM6,0)</f>
        <v>0</v>
      </c>
      <c r="DN175" s="0" t="n">
        <f aca="false">IF(DN30=5,DN6,0)</f>
        <v>0</v>
      </c>
      <c r="DO175" s="0" t="n">
        <f aca="false">IF(DO30=5,DO6,0)</f>
        <v>0</v>
      </c>
      <c r="DP175" s="0" t="n">
        <f aca="false">IF(DP30=5,DP6,0)</f>
        <v>0</v>
      </c>
      <c r="DQ175" s="0" t="n">
        <f aca="false">IF(DQ30=5,DQ6,0)</f>
        <v>0</v>
      </c>
      <c r="DR175" s="0" t="n">
        <f aca="false">IF(DR30=5,DR6,0)</f>
        <v>0</v>
      </c>
      <c r="DS175" s="0" t="n">
        <f aca="false">IF(DS30=5,DS6,0)</f>
        <v>0</v>
      </c>
      <c r="DT175" s="0" t="n">
        <f aca="false">IF(DT30=5,DT6,0)</f>
        <v>0</v>
      </c>
      <c r="DU175" s="0" t="n">
        <f aca="false">IF(DU30=5,DU6,0)</f>
        <v>0</v>
      </c>
      <c r="DV175" s="0" t="n">
        <f aca="false">IF(DV30=5,DV6,0)</f>
        <v>0</v>
      </c>
      <c r="DW175" s="0" t="n">
        <f aca="false">IF(DW30=5,DW6,0)</f>
        <v>0</v>
      </c>
      <c r="DX175" s="0" t="n">
        <f aca="false">IF(DX30=5,DX6,0)</f>
        <v>0</v>
      </c>
      <c r="DY175" s="0" t="n">
        <f aca="false">IF(DY30=5,DY6,0)</f>
        <v>0</v>
      </c>
      <c r="DZ175" s="0" t="n">
        <f aca="false">IF(DZ30=5,DZ6,0)</f>
        <v>0</v>
      </c>
      <c r="EA175" s="0" t="n">
        <f aca="false">IF(EA30=5,EA6,0)</f>
        <v>0</v>
      </c>
      <c r="EB175" s="0" t="n">
        <f aca="false">IF(EB30=5,EB6,0)</f>
        <v>0</v>
      </c>
      <c r="EC175" s="0" t="n">
        <f aca="false">IF(EC30=5,EC6,0)</f>
        <v>0</v>
      </c>
      <c r="ED175" s="0" t="n">
        <f aca="false">IF(ED30=5,ED6,0)</f>
        <v>0</v>
      </c>
      <c r="EE175" s="0" t="n">
        <f aca="false">IF(EE30=5,EE6,0)</f>
        <v>0</v>
      </c>
      <c r="EF175" s="0" t="n">
        <f aca="false">IF(EF30=5,EF6,0)</f>
        <v>0</v>
      </c>
      <c r="EG175" s="0" t="n">
        <f aca="false">IF(EG30=5,EG6,0)</f>
        <v>0</v>
      </c>
      <c r="EH175" s="0" t="n">
        <f aca="false">IF(EH30=5,EH6,0)</f>
        <v>0</v>
      </c>
      <c r="EI175" s="0" t="n">
        <f aca="false">IF(EI30=5,EI6,0)</f>
        <v>0</v>
      </c>
      <c r="EJ175" s="0" t="n">
        <f aca="false">IF(EJ30=5,EJ6,0)</f>
        <v>0</v>
      </c>
      <c r="EK175" s="0" t="n">
        <f aca="false">IF(EK30=5,EK6,0)</f>
        <v>0</v>
      </c>
      <c r="EL175" s="0" t="n">
        <f aca="false">IF(EL30=5,EL6,0)</f>
        <v>0</v>
      </c>
      <c r="EM175" s="0" t="n">
        <f aca="false">IF(EM30=5,EM6,0)</f>
        <v>0</v>
      </c>
      <c r="EN175" s="0" t="n">
        <f aca="false">IF(EN30=5,EN6,0)</f>
        <v>0</v>
      </c>
      <c r="EO175" s="0" t="n">
        <f aca="false">IF(EO30=5,EO6,0)</f>
        <v>0</v>
      </c>
      <c r="EP175" s="0" t="n">
        <f aca="false">IF(EP30=5,EP6,0)</f>
        <v>0</v>
      </c>
      <c r="EQ175" s="0" t="n">
        <f aca="false">IF(EQ30=5,EQ6,0)</f>
        <v>0</v>
      </c>
      <c r="ER175" s="0" t="n">
        <f aca="false">IF(ER30=5,ER6,0)</f>
        <v>0</v>
      </c>
      <c r="ES175" s="0" t="n">
        <f aca="false">IF(ES30=5,ES6,0)</f>
        <v>0</v>
      </c>
      <c r="ET175" s="0" t="n">
        <f aca="false">IF(ET30=5,ET6,0)</f>
        <v>0</v>
      </c>
      <c r="EU175" s="0" t="n">
        <f aca="false">IF(EU30=5,EU6,0)</f>
        <v>0</v>
      </c>
      <c r="EV175" s="0" t="n">
        <f aca="false">IF(EV30=5,EV6,0)</f>
        <v>0</v>
      </c>
      <c r="EW175" s="0" t="n">
        <f aca="false">IF(EW30=5,EW6,0)</f>
        <v>0</v>
      </c>
      <c r="EX175" s="0" t="n">
        <f aca="false">IF(EX30=5,EX6,0)</f>
        <v>0</v>
      </c>
      <c r="EY175" s="0" t="n">
        <f aca="false">IF(EY30=5,EY6,0)</f>
        <v>0</v>
      </c>
      <c r="EZ175" s="0" t="n">
        <f aca="false">IF(EZ30=5,EZ6,0)</f>
        <v>0</v>
      </c>
      <c r="FA175" s="0" t="n">
        <f aca="false">IF(FA30=5,FA6,0)</f>
        <v>0</v>
      </c>
      <c r="FB175" s="0" t="n">
        <f aca="false">IF(FB30=5,FB6,0)</f>
        <v>0</v>
      </c>
      <c r="FC175" s="0" t="n">
        <f aca="false">IF(FC30=5,FC6,0)</f>
        <v>0</v>
      </c>
      <c r="FD175" s="0" t="n">
        <f aca="false">IF(FD30=5,FD6,0)</f>
        <v>0</v>
      </c>
      <c r="FE175" s="0" t="n">
        <f aca="false">IF(FE30=5,FE6,0)</f>
        <v>0</v>
      </c>
      <c r="FF175" s="0" t="n">
        <f aca="false">IF(FF30=5,FF6,0)</f>
        <v>0</v>
      </c>
      <c r="FG175" s="0" t="n">
        <f aca="false">IF(FG30=5,FG6,0)</f>
        <v>0</v>
      </c>
      <c r="FH175" s="0" t="n">
        <f aca="false">IF(FH30=5,FH6,0)</f>
        <v>0</v>
      </c>
      <c r="FI175" s="0" t="n">
        <f aca="false">IF(FI30=5,FI6,0)</f>
        <v>0</v>
      </c>
      <c r="FJ175" s="0" t="n">
        <f aca="false">IF(FJ30=5,FJ6,0)</f>
        <v>0</v>
      </c>
      <c r="FK175" s="0" t="n">
        <f aca="false">IF(FK30=5,FK6,0)</f>
        <v>0</v>
      </c>
      <c r="FL175" s="0" t="n">
        <f aca="false">IF(FL30=5,FL6,0)</f>
        <v>0</v>
      </c>
      <c r="FM175" s="0" t="n">
        <f aca="false">IF(FM30=5,FM6,0)</f>
        <v>0</v>
      </c>
      <c r="FN175" s="0" t="n">
        <f aca="false">IF(FN30=5,FN6,0)</f>
        <v>0</v>
      </c>
      <c r="FO175" s="0" t="n">
        <f aca="false">IF(FO30=5,FO6,0)</f>
        <v>0</v>
      </c>
      <c r="FP175" s="0" t="n">
        <f aca="false">IF(FP30=5,FP6,0)</f>
        <v>0</v>
      </c>
      <c r="FQ175" s="0" t="n">
        <f aca="false">IF(FQ30=5,FQ6,0)</f>
        <v>0</v>
      </c>
      <c r="FR175" s="0" t="n">
        <f aca="false">IF(FR30=5,FR6,0)</f>
        <v>0</v>
      </c>
      <c r="FS175" s="0" t="n">
        <f aca="false">IF(FS30=5,FS6,0)</f>
        <v>0</v>
      </c>
      <c r="FT175" s="0" t="n">
        <f aca="false">IF(FT30=5,FT6,0)</f>
        <v>0</v>
      </c>
      <c r="FU175" s="0" t="n">
        <f aca="false">IF(FU30=5,FU6,0)</f>
        <v>0</v>
      </c>
      <c r="FV175" s="0" t="n">
        <f aca="false">IF(FV30=5,FV6,0)</f>
        <v>0</v>
      </c>
      <c r="FW175" s="0" t="n">
        <f aca="false">IF(FW30=5,FW6,0)</f>
        <v>0</v>
      </c>
      <c r="FX175" s="0" t="n">
        <f aca="false">IF(FX30=5,FX6,0)</f>
        <v>0</v>
      </c>
      <c r="FY175" s="0" t="n">
        <f aca="false">IF(FY30=5,FY6,0)</f>
        <v>0</v>
      </c>
      <c r="FZ175" s="0" t="n">
        <f aca="false">IF(FZ30=5,FZ6,0)</f>
        <v>0</v>
      </c>
      <c r="GA175" s="0" t="n">
        <f aca="false">IF(GA30=5,GA6,0)</f>
        <v>0</v>
      </c>
      <c r="GB175" s="0" t="n">
        <f aca="false">IF(GB30=5,GB6,0)</f>
        <v>0</v>
      </c>
      <c r="GC175" s="0" t="n">
        <f aca="false">IF(GC30=5,GC6,0)</f>
        <v>0</v>
      </c>
      <c r="GD175" s="0" t="n">
        <f aca="false">IF(GD30=5,GD6,0)</f>
        <v>0</v>
      </c>
      <c r="GE175" s="0" t="n">
        <f aca="false">IF(GE30=5,GE6,0)</f>
        <v>0</v>
      </c>
      <c r="GF175" s="0" t="n">
        <f aca="false">IF(GF30=5,GF6,0)</f>
        <v>0</v>
      </c>
      <c r="GG175" s="0" t="n">
        <f aca="false">IF(GG30=5,GG6,0)</f>
        <v>0</v>
      </c>
      <c r="GH175" s="0" t="n">
        <f aca="false">IF(GH30=5,GH6,0)</f>
        <v>0</v>
      </c>
      <c r="GI175" s="0" t="n">
        <f aca="false">IF(GI30=5,GI6,0)</f>
        <v>0</v>
      </c>
      <c r="GJ175" s="0" t="n">
        <f aca="false">IF(GJ30=5,GJ6,0)</f>
        <v>0</v>
      </c>
      <c r="GK175" s="0" t="n">
        <f aca="false">IF(GK30=5,GK6,0)</f>
        <v>0</v>
      </c>
      <c r="GL175" s="0" t="n">
        <f aca="false">IF(GL30=5,GL6,0)</f>
        <v>0</v>
      </c>
      <c r="GM175" s="0" t="n">
        <f aca="false">IF(GM30=5,GM6,0)</f>
        <v>0</v>
      </c>
      <c r="GN175" s="0" t="n">
        <f aca="false">IF(GN30=5,GN6,0)</f>
        <v>0</v>
      </c>
      <c r="GO175" s="0" t="n">
        <f aca="false">IF(GO30=5,GO6,0)</f>
        <v>0</v>
      </c>
      <c r="GP175" s="0" t="n">
        <f aca="false">IF(GP30=5,GP6,0)</f>
        <v>0</v>
      </c>
      <c r="GQ175" s="0" t="n">
        <f aca="false">IF(GQ30=5,GQ6,0)</f>
        <v>0</v>
      </c>
      <c r="GR175" s="0" t="n">
        <f aca="false">IF(GR30=5,GR6,0)</f>
        <v>0</v>
      </c>
      <c r="GS175" s="0" t="n">
        <f aca="false">IF(GS30=5,GS6,0)</f>
        <v>0</v>
      </c>
    </row>
    <row r="177" customFormat="false" ht="12.75" hidden="false" customHeight="false" outlineLevel="0" collapsed="false">
      <c r="B177" s="0" t="n">
        <f aca="false">IF(B28=1,B4,0)</f>
        <v>0</v>
      </c>
      <c r="C177" s="0" t="n">
        <f aca="false">IF(C28=1,C4,0)</f>
        <v>0</v>
      </c>
      <c r="D177" s="0" t="n">
        <f aca="false">IF(D28=1,D4,0)</f>
        <v>0</v>
      </c>
      <c r="E177" s="0" t="n">
        <f aca="false">IF(E28=1,E4,0)</f>
        <v>0</v>
      </c>
      <c r="F177" s="0" t="n">
        <f aca="false">IF(F28=1,F4,0)</f>
        <v>0</v>
      </c>
      <c r="G177" s="0" t="n">
        <f aca="false">IF(G28=1,G4,0)</f>
        <v>0</v>
      </c>
      <c r="H177" s="0" t="n">
        <f aca="false">IF(H28=1,H4,0)</f>
        <v>0</v>
      </c>
      <c r="I177" s="0" t="n">
        <f aca="false">IF(I28=1,I4,0)</f>
        <v>0</v>
      </c>
      <c r="J177" s="0" t="n">
        <f aca="false">IF(J28=1,J4,0)</f>
        <v>0</v>
      </c>
      <c r="K177" s="0" t="n">
        <f aca="false">IF(K28=1,K4,0)</f>
        <v>0</v>
      </c>
      <c r="L177" s="0" t="n">
        <f aca="false">IF(L28=1,L4,0)</f>
        <v>0</v>
      </c>
      <c r="M177" s="0" t="n">
        <f aca="false">IF(M28=1,M4,0)</f>
        <v>0</v>
      </c>
      <c r="N177" s="0" t="n">
        <f aca="false">IF(N28=1,N4,0)</f>
        <v>0</v>
      </c>
      <c r="O177" s="0" t="n">
        <f aca="false">IF(O28=1,O4,0)</f>
        <v>0</v>
      </c>
      <c r="P177" s="0" t="n">
        <f aca="false">IF(P28=1,P4,0)</f>
        <v>0</v>
      </c>
      <c r="Q177" s="0" t="n">
        <f aca="false">IF(Q28=1,Q4,0)</f>
        <v>0</v>
      </c>
      <c r="R177" s="0" t="n">
        <f aca="false">IF(R28=1,R4,0)</f>
        <v>0</v>
      </c>
      <c r="S177" s="0" t="n">
        <f aca="false">IF(S28=1,S4,0)</f>
        <v>0</v>
      </c>
      <c r="T177" s="0" t="n">
        <f aca="false">IF(T28=1,T4,0)</f>
        <v>0</v>
      </c>
      <c r="U177" s="0" t="n">
        <f aca="false">IF(U28=1,U4,0)</f>
        <v>0</v>
      </c>
      <c r="V177" s="0" t="n">
        <f aca="false">IF(V28=1,V4,0)</f>
        <v>0</v>
      </c>
      <c r="W177" s="0" t="n">
        <f aca="false">IF(W28=1,W4,0)</f>
        <v>0</v>
      </c>
      <c r="X177" s="0" t="n">
        <f aca="false">IF(X28=1,X4,0)</f>
        <v>0</v>
      </c>
      <c r="Y177" s="0" t="n">
        <f aca="false">IF(Y28=1,Y4,0)</f>
        <v>0</v>
      </c>
      <c r="Z177" s="0" t="n">
        <f aca="false">IF(Z28=1,Z4,0)</f>
        <v>0</v>
      </c>
      <c r="AA177" s="0" t="n">
        <f aca="false">IF(AA28=1,AA4,0)</f>
        <v>0</v>
      </c>
      <c r="AB177" s="0" t="n">
        <f aca="false">IF(AB28=1,AB4,0)</f>
        <v>0</v>
      </c>
      <c r="AC177" s="0" t="n">
        <f aca="false">IF(AC28=1,AC4,0)</f>
        <v>0</v>
      </c>
      <c r="AD177" s="0" t="n">
        <f aca="false">IF(AD28=1,AD4,0)</f>
        <v>0</v>
      </c>
      <c r="AE177" s="0" t="n">
        <f aca="false">IF(AE28=1,AE4,0)</f>
        <v>0</v>
      </c>
      <c r="AF177" s="0" t="n">
        <f aca="false">IF(AF28=1,AF4,0)</f>
        <v>0</v>
      </c>
      <c r="AG177" s="0" t="n">
        <f aca="false">IF(AG28=1,AG4,0)</f>
        <v>0</v>
      </c>
      <c r="AH177" s="0" t="n">
        <f aca="false">IF(AH28=1,AH4,0)</f>
        <v>0</v>
      </c>
      <c r="AI177" s="0" t="n">
        <f aca="false">IF(AI28=1,AI4,0)</f>
        <v>0</v>
      </c>
      <c r="AJ177" s="0" t="n">
        <f aca="false">IF(AJ28=1,AJ4,0)</f>
        <v>0</v>
      </c>
      <c r="AK177" s="0" t="n">
        <f aca="false">IF(AK28=1,AK4,0)</f>
        <v>0</v>
      </c>
      <c r="AL177" s="0" t="n">
        <f aca="false">IF(AL28=1,AL4,0)</f>
        <v>0</v>
      </c>
      <c r="AM177" s="0" t="n">
        <f aca="false">IF(AM28=1,AM4,0)</f>
        <v>0</v>
      </c>
      <c r="AN177" s="0" t="n">
        <f aca="false">IF(AN28=1,AN4,0)</f>
        <v>0</v>
      </c>
      <c r="AO177" s="0" t="n">
        <f aca="false">IF(AO28=1,AO4,0)</f>
        <v>0</v>
      </c>
      <c r="AP177" s="0" t="n">
        <f aca="false">IF(AP28=1,AP4,0)</f>
        <v>0</v>
      </c>
      <c r="AQ177" s="0" t="n">
        <f aca="false">IF(AQ28=1,AQ4,0)</f>
        <v>0</v>
      </c>
      <c r="AR177" s="0" t="n">
        <f aca="false">IF(AR28=1,AR4,0)</f>
        <v>0</v>
      </c>
      <c r="AS177" s="0" t="n">
        <f aca="false">IF(AS28=1,AS4,0)</f>
        <v>0</v>
      </c>
      <c r="AT177" s="0" t="n">
        <f aca="false">IF(AT28=1,AT4,0)</f>
        <v>0</v>
      </c>
      <c r="AU177" s="0" t="n">
        <f aca="false">IF(AU28=1,AU4,0)</f>
        <v>0</v>
      </c>
      <c r="AV177" s="0" t="n">
        <f aca="false">IF(AV28=1,AV4,0)</f>
        <v>0</v>
      </c>
      <c r="AW177" s="0" t="n">
        <f aca="false">IF(AW28=1,AW4,0)</f>
        <v>0</v>
      </c>
      <c r="AX177" s="0" t="n">
        <f aca="false">IF(AX28=1,AX4,0)</f>
        <v>0</v>
      </c>
      <c r="AY177" s="0" t="n">
        <f aca="false">IF(AY28=1,AY4,0)</f>
        <v>0</v>
      </c>
      <c r="AZ177" s="0" t="n">
        <f aca="false">IF(AZ28=1,AZ4,0)</f>
        <v>0</v>
      </c>
      <c r="BA177" s="0" t="n">
        <f aca="false">IF(BA28=1,BA4,0)</f>
        <v>0</v>
      </c>
      <c r="BB177" s="0" t="n">
        <f aca="false">IF(BB28=1,BB4,0)</f>
        <v>0</v>
      </c>
      <c r="BC177" s="0" t="n">
        <f aca="false">IF(BC28=1,BC4,0)</f>
        <v>0</v>
      </c>
      <c r="BD177" s="0" t="n">
        <f aca="false">IF(BD28=1,BD4,0)</f>
        <v>0</v>
      </c>
      <c r="BE177" s="0" t="n">
        <f aca="false">IF(BE28=1,BE4,0)</f>
        <v>0</v>
      </c>
      <c r="BF177" s="0" t="n">
        <f aca="false">IF(BF28=1,BF4,0)</f>
        <v>0</v>
      </c>
      <c r="BG177" s="0" t="n">
        <f aca="false">IF(BG28=1,BG4,0)</f>
        <v>0</v>
      </c>
      <c r="BH177" s="0" t="n">
        <f aca="false">IF(BH28=1,BH4,0)</f>
        <v>0</v>
      </c>
      <c r="BI177" s="0" t="n">
        <f aca="false">IF(BI28=1,BI4,0)</f>
        <v>0</v>
      </c>
      <c r="BJ177" s="0" t="n">
        <f aca="false">IF(BJ28=1,BJ4,0)</f>
        <v>0</v>
      </c>
      <c r="BK177" s="0" t="n">
        <f aca="false">IF(BK28=1,BK4,0)</f>
        <v>0</v>
      </c>
      <c r="BL177" s="0" t="n">
        <f aca="false">IF(BL28=1,BL4,0)</f>
        <v>0</v>
      </c>
      <c r="BM177" s="0" t="n">
        <f aca="false">IF(BM28=1,BM4,0)</f>
        <v>0</v>
      </c>
      <c r="BN177" s="0" t="n">
        <f aca="false">IF(BN28=1,BN4,0)</f>
        <v>0</v>
      </c>
      <c r="BO177" s="0" t="n">
        <f aca="false">IF(BO28=1,BO4,0)</f>
        <v>0</v>
      </c>
      <c r="BP177" s="0" t="n">
        <f aca="false">IF(BP28=1,BP4,0)</f>
        <v>0</v>
      </c>
      <c r="BQ177" s="0" t="n">
        <f aca="false">IF(BQ28=1,BQ4,0)</f>
        <v>0</v>
      </c>
      <c r="BR177" s="0" t="n">
        <f aca="false">IF(BR28=1,BR4,0)</f>
        <v>0</v>
      </c>
      <c r="BS177" s="0" t="n">
        <f aca="false">IF(BS28=1,BS4,0)</f>
        <v>0</v>
      </c>
      <c r="BT177" s="0" t="n">
        <f aca="false">IF(BT28=1,BT4,0)</f>
        <v>0</v>
      </c>
      <c r="BU177" s="0" t="n">
        <f aca="false">IF(BU28=1,BU4,0)</f>
        <v>0</v>
      </c>
      <c r="BV177" s="0" t="n">
        <f aca="false">IF(BV28=1,BV4,0)</f>
        <v>0</v>
      </c>
      <c r="BW177" s="0" t="n">
        <f aca="false">IF(BW28=1,BW4,0)</f>
        <v>0</v>
      </c>
      <c r="BX177" s="0" t="n">
        <f aca="false">IF(BX28=1,BX4,0)</f>
        <v>0</v>
      </c>
      <c r="BY177" s="0" t="n">
        <f aca="false">IF(BY28=1,BY4,0)</f>
        <v>0</v>
      </c>
      <c r="BZ177" s="0" t="n">
        <f aca="false">IF(BZ28=1,BZ4,0)</f>
        <v>0</v>
      </c>
      <c r="CA177" s="0" t="n">
        <f aca="false">IF(CA28=1,CA4,0)</f>
        <v>0</v>
      </c>
      <c r="CB177" s="0" t="n">
        <f aca="false">IF(CB28=1,CB4,0)</f>
        <v>0</v>
      </c>
      <c r="CC177" s="0" t="n">
        <f aca="false">IF(CC28=1,CC4,0)</f>
        <v>0</v>
      </c>
      <c r="CD177" s="0" t="n">
        <f aca="false">IF(CD28=1,CD4,0)</f>
        <v>0</v>
      </c>
      <c r="CE177" s="0" t="n">
        <f aca="false">IF(CE28=1,CE4,0)</f>
        <v>0</v>
      </c>
      <c r="CF177" s="0" t="n">
        <f aca="false">IF(CF28=1,CF4,0)</f>
        <v>0</v>
      </c>
      <c r="CG177" s="0" t="n">
        <f aca="false">IF(CG28=1,CG4,0)</f>
        <v>0</v>
      </c>
      <c r="CH177" s="0" t="n">
        <f aca="false">IF(CH28=1,CH4,0)</f>
        <v>0</v>
      </c>
      <c r="CI177" s="0" t="n">
        <f aca="false">IF(CI28=1,CI4,0)</f>
        <v>0</v>
      </c>
      <c r="CJ177" s="0" t="n">
        <f aca="false">IF(CJ28=1,CJ4,0)</f>
        <v>0</v>
      </c>
      <c r="CK177" s="0" t="n">
        <f aca="false">IF(CK28=1,CK4,0)</f>
        <v>0</v>
      </c>
      <c r="CL177" s="0" t="n">
        <f aca="false">IF(CL28=1,CL4,0)</f>
        <v>0</v>
      </c>
      <c r="CM177" s="0" t="n">
        <f aca="false">IF(CM28=1,CM4,0)</f>
        <v>0</v>
      </c>
      <c r="CN177" s="0" t="n">
        <f aca="false">IF(CN28=1,CN4,0)</f>
        <v>0</v>
      </c>
      <c r="CO177" s="0" t="n">
        <f aca="false">IF(CO28=1,CO4,0)</f>
        <v>0</v>
      </c>
      <c r="CP177" s="0" t="n">
        <f aca="false">IF(CP28=1,CP4,0)</f>
        <v>0</v>
      </c>
      <c r="CQ177" s="0" t="n">
        <f aca="false">IF(CQ28=1,CQ4,0)</f>
        <v>0</v>
      </c>
      <c r="CR177" s="0" t="n">
        <f aca="false">IF(CR28=1,CR4,0)</f>
        <v>0</v>
      </c>
      <c r="CS177" s="0" t="n">
        <f aca="false">IF(CS28=1,CS4,0)</f>
        <v>0</v>
      </c>
      <c r="CT177" s="0" t="n">
        <f aca="false">IF(CT28=1,CT4,0)</f>
        <v>0</v>
      </c>
      <c r="CU177" s="0" t="n">
        <f aca="false">IF(CU28=1,CU4,0)</f>
        <v>0</v>
      </c>
      <c r="CV177" s="0" t="n">
        <f aca="false">IF(CV28=1,CV4,0)</f>
        <v>0</v>
      </c>
      <c r="CW177" s="0" t="n">
        <f aca="false">IF(CW28=1,CW4,0)</f>
        <v>0</v>
      </c>
      <c r="CX177" s="0" t="n">
        <f aca="false">IF(CX28=1,CX4,0)</f>
        <v>0</v>
      </c>
      <c r="CY177" s="0" t="n">
        <f aca="false">IF(CY28=1,CY4,0)</f>
        <v>0</v>
      </c>
      <c r="CZ177" s="0" t="n">
        <f aca="false">IF(CZ28=1,CZ4,0)</f>
        <v>0</v>
      </c>
      <c r="DA177" s="0" t="n">
        <f aca="false">IF(DA28=1,DA4,0)</f>
        <v>0</v>
      </c>
      <c r="DB177" s="0" t="n">
        <f aca="false">IF(DB28=1,DB4,0)</f>
        <v>0</v>
      </c>
      <c r="DC177" s="0" t="n">
        <f aca="false">IF(DC28=1,DC4,0)</f>
        <v>0</v>
      </c>
      <c r="DD177" s="0" t="n">
        <f aca="false">IF(DD28=1,DD4,0)</f>
        <v>0</v>
      </c>
      <c r="DE177" s="0" t="n">
        <f aca="false">IF(DE28=1,DE4,0)</f>
        <v>0</v>
      </c>
      <c r="DF177" s="0" t="n">
        <f aca="false">IF(DF28=1,DF4,0)</f>
        <v>0</v>
      </c>
      <c r="DG177" s="0" t="n">
        <f aca="false">IF(DG28=1,DG4,0)</f>
        <v>0</v>
      </c>
      <c r="DH177" s="0" t="n">
        <f aca="false">IF(DH28=1,DH4,0)</f>
        <v>0</v>
      </c>
      <c r="DI177" s="0" t="n">
        <f aca="false">IF(DI28=1,DI4,0)</f>
        <v>0</v>
      </c>
      <c r="DJ177" s="0" t="n">
        <f aca="false">IF(DJ28=1,DJ4,0)</f>
        <v>0</v>
      </c>
      <c r="DK177" s="0" t="n">
        <f aca="false">IF(DK28=1,DK4,0)</f>
        <v>0</v>
      </c>
      <c r="DL177" s="0" t="n">
        <f aca="false">IF(DL28=1,DL4,0)</f>
        <v>0</v>
      </c>
      <c r="DM177" s="0" t="n">
        <f aca="false">IF(DM28=1,DM4,0)</f>
        <v>0</v>
      </c>
      <c r="DN177" s="0" t="n">
        <f aca="false">IF(DN28=1,DN4,0)</f>
        <v>0</v>
      </c>
      <c r="DO177" s="0" t="n">
        <f aca="false">IF(DO28=1,DO4,0)</f>
        <v>0</v>
      </c>
      <c r="DP177" s="0" t="n">
        <f aca="false">IF(DP28=1,DP4,0)</f>
        <v>0</v>
      </c>
      <c r="DQ177" s="0" t="n">
        <f aca="false">IF(DQ28=1,DQ4,0)</f>
        <v>0</v>
      </c>
      <c r="DR177" s="0" t="n">
        <f aca="false">IF(DR28=1,DR4,0)</f>
        <v>0</v>
      </c>
      <c r="DS177" s="0" t="n">
        <f aca="false">IF(DS28=1,DS4,0)</f>
        <v>0</v>
      </c>
      <c r="DT177" s="0" t="n">
        <f aca="false">IF(DT28=1,DT4,0)</f>
        <v>0</v>
      </c>
      <c r="DU177" s="0" t="n">
        <f aca="false">IF(DU28=1,DU4,0)</f>
        <v>0</v>
      </c>
      <c r="DV177" s="0" t="n">
        <f aca="false">IF(DV28=1,DV4,0)</f>
        <v>0</v>
      </c>
      <c r="DW177" s="0" t="n">
        <f aca="false">IF(DW28=1,DW4,0)</f>
        <v>0</v>
      </c>
      <c r="DX177" s="0" t="n">
        <f aca="false">IF(DX28=1,DX4,0)</f>
        <v>0</v>
      </c>
      <c r="DY177" s="0" t="n">
        <f aca="false">IF(DY28=1,DY4,0)</f>
        <v>0</v>
      </c>
      <c r="DZ177" s="0" t="n">
        <f aca="false">IF(DZ28=1,DZ4,0)</f>
        <v>0</v>
      </c>
      <c r="EA177" s="0" t="n">
        <f aca="false">IF(EA28=1,EA4,0)</f>
        <v>0</v>
      </c>
      <c r="EB177" s="0" t="n">
        <f aca="false">IF(EB28=1,EB4,0)</f>
        <v>0</v>
      </c>
      <c r="EC177" s="0" t="n">
        <f aca="false">IF(EC28=1,EC4,0)</f>
        <v>0</v>
      </c>
      <c r="ED177" s="0" t="n">
        <f aca="false">IF(ED28=1,ED4,0)</f>
        <v>0</v>
      </c>
      <c r="EE177" s="0" t="n">
        <f aca="false">IF(EE28=1,EE4,0)</f>
        <v>0</v>
      </c>
      <c r="EF177" s="0" t="n">
        <f aca="false">IF(EF28=1,EF4,0)</f>
        <v>0</v>
      </c>
      <c r="EG177" s="0" t="n">
        <f aca="false">IF(EG28=1,EG4,0)</f>
        <v>0</v>
      </c>
      <c r="EH177" s="0" t="n">
        <f aca="false">IF(EH28=1,EH4,0)</f>
        <v>0</v>
      </c>
      <c r="EI177" s="0" t="n">
        <f aca="false">IF(EI28=1,EI4,0)</f>
        <v>0</v>
      </c>
      <c r="EJ177" s="0" t="n">
        <f aca="false">IF(EJ28=1,EJ4,0)</f>
        <v>0</v>
      </c>
      <c r="EK177" s="0" t="n">
        <f aca="false">IF(EK28=1,EK4,0)</f>
        <v>0</v>
      </c>
      <c r="EL177" s="0" t="n">
        <f aca="false">IF(EL28=1,EL4,0)</f>
        <v>0</v>
      </c>
      <c r="EM177" s="0" t="n">
        <f aca="false">IF(EM28=1,EM4,0)</f>
        <v>0</v>
      </c>
      <c r="EN177" s="0" t="n">
        <f aca="false">IF(EN28=1,EN4,0)</f>
        <v>0</v>
      </c>
      <c r="EO177" s="0" t="n">
        <f aca="false">IF(EO28=1,EO4,0)</f>
        <v>0</v>
      </c>
      <c r="EP177" s="0" t="n">
        <f aca="false">IF(EP28=1,EP4,0)</f>
        <v>0</v>
      </c>
      <c r="EQ177" s="0" t="n">
        <f aca="false">IF(EQ28=1,EQ4,0)</f>
        <v>0</v>
      </c>
      <c r="ER177" s="0" t="n">
        <f aca="false">IF(ER28=1,ER4,0)</f>
        <v>0</v>
      </c>
      <c r="ES177" s="0" t="n">
        <f aca="false">IF(ES28=1,ES4,0)</f>
        <v>0</v>
      </c>
      <c r="ET177" s="0" t="n">
        <f aca="false">IF(ET28=1,ET4,0)</f>
        <v>0</v>
      </c>
      <c r="EU177" s="0" t="n">
        <f aca="false">IF(EU28=1,EU4,0)</f>
        <v>0</v>
      </c>
      <c r="EV177" s="0" t="n">
        <f aca="false">IF(EV28=1,EV4,0)</f>
        <v>0</v>
      </c>
      <c r="EW177" s="0" t="n">
        <f aca="false">IF(EW28=1,EW4,0)</f>
        <v>0</v>
      </c>
      <c r="EX177" s="0" t="n">
        <f aca="false">IF(EX28=1,EX4,0)</f>
        <v>0</v>
      </c>
      <c r="EY177" s="0" t="n">
        <f aca="false">IF(EY28=1,EY4,0)</f>
        <v>0</v>
      </c>
      <c r="EZ177" s="0" t="n">
        <f aca="false">IF(EZ28=1,EZ4,0)</f>
        <v>0</v>
      </c>
      <c r="FA177" s="0" t="n">
        <f aca="false">IF(FA28=1,FA4,0)</f>
        <v>0</v>
      </c>
      <c r="FB177" s="0" t="n">
        <f aca="false">IF(FB28=1,FB4,0)</f>
        <v>0</v>
      </c>
      <c r="FC177" s="0" t="n">
        <f aca="false">IF(FC28=1,FC4,0)</f>
        <v>0</v>
      </c>
      <c r="FD177" s="0" t="n">
        <f aca="false">IF(FD28=1,FD4,0)</f>
        <v>0</v>
      </c>
      <c r="FE177" s="0" t="n">
        <f aca="false">IF(FE28=1,FE4,0)</f>
        <v>0</v>
      </c>
      <c r="FF177" s="0" t="n">
        <f aca="false">IF(FF28=1,FF4,0)</f>
        <v>0</v>
      </c>
      <c r="FG177" s="0" t="n">
        <f aca="false">IF(FG28=1,FG4,0)</f>
        <v>0</v>
      </c>
      <c r="FH177" s="0" t="n">
        <f aca="false">IF(FH28=1,FH4,0)</f>
        <v>0</v>
      </c>
      <c r="FI177" s="0" t="n">
        <f aca="false">IF(FI28=1,FI4,0)</f>
        <v>0</v>
      </c>
      <c r="FJ177" s="0" t="n">
        <f aca="false">IF(FJ28=1,FJ4,0)</f>
        <v>0</v>
      </c>
      <c r="FK177" s="0" t="n">
        <f aca="false">IF(FK28=1,FK4,0)</f>
        <v>0</v>
      </c>
      <c r="FL177" s="0" t="n">
        <f aca="false">IF(FL28=1,FL4,0)</f>
        <v>0</v>
      </c>
      <c r="FM177" s="0" t="n">
        <f aca="false">IF(FM28=1,FM4,0)</f>
        <v>0</v>
      </c>
      <c r="FN177" s="0" t="n">
        <f aca="false">IF(FN28=1,FN4,0)</f>
        <v>0</v>
      </c>
      <c r="FO177" s="0" t="n">
        <f aca="false">IF(FO28=1,FO4,0)</f>
        <v>0</v>
      </c>
      <c r="FP177" s="0" t="n">
        <f aca="false">IF(FP28=1,FP4,0)</f>
        <v>0</v>
      </c>
      <c r="FQ177" s="0" t="n">
        <f aca="false">IF(FQ28=1,FQ4,0)</f>
        <v>0</v>
      </c>
      <c r="FR177" s="0" t="n">
        <f aca="false">IF(FR28=1,FR4,0)</f>
        <v>0</v>
      </c>
      <c r="FS177" s="0" t="n">
        <f aca="false">IF(FS28=1,FS4,0)</f>
        <v>0</v>
      </c>
      <c r="FT177" s="0" t="n">
        <f aca="false">IF(FT28=1,FT4,0)</f>
        <v>0</v>
      </c>
      <c r="FU177" s="0" t="n">
        <f aca="false">IF(FU28=1,FU4,0)</f>
        <v>0</v>
      </c>
      <c r="FV177" s="0" t="n">
        <f aca="false">IF(FV28=1,FV4,0)</f>
        <v>0</v>
      </c>
      <c r="FW177" s="0" t="n">
        <f aca="false">IF(FW28=1,FW4,0)</f>
        <v>0</v>
      </c>
      <c r="FX177" s="0" t="n">
        <f aca="false">IF(FX28=1,FX4,0)</f>
        <v>0</v>
      </c>
      <c r="FY177" s="0" t="n">
        <f aca="false">IF(FY28=1,FY4,0)</f>
        <v>0</v>
      </c>
      <c r="FZ177" s="0" t="n">
        <f aca="false">IF(FZ28=1,FZ4,0)</f>
        <v>0</v>
      </c>
      <c r="GA177" s="0" t="n">
        <f aca="false">IF(GA28=1,GA4,0)</f>
        <v>0</v>
      </c>
      <c r="GB177" s="0" t="n">
        <f aca="false">IF(GB28=1,GB4,0)</f>
        <v>0</v>
      </c>
      <c r="GC177" s="0" t="n">
        <f aca="false">IF(GC28=1,GC4,0)</f>
        <v>0</v>
      </c>
      <c r="GD177" s="0" t="n">
        <f aca="false">IF(GD28=1,GD4,0)</f>
        <v>0</v>
      </c>
      <c r="GE177" s="0" t="n">
        <f aca="false">IF(GE28=1,GE4,0)</f>
        <v>0</v>
      </c>
      <c r="GF177" s="0" t="n">
        <f aca="false">IF(GF28=1,GF4,0)</f>
        <v>0</v>
      </c>
      <c r="GG177" s="0" t="n">
        <f aca="false">IF(GG28=1,GG4,0)</f>
        <v>0</v>
      </c>
      <c r="GH177" s="0" t="n">
        <f aca="false">IF(GH28=1,GH4,0)</f>
        <v>0</v>
      </c>
      <c r="GI177" s="0" t="n">
        <f aca="false">IF(GI28=1,GI4,0)</f>
        <v>0</v>
      </c>
      <c r="GJ177" s="0" t="n">
        <f aca="false">IF(GJ28=1,GJ4,0)</f>
        <v>0</v>
      </c>
      <c r="GK177" s="0" t="n">
        <f aca="false">IF(GK28=1,GK4,0)</f>
        <v>0</v>
      </c>
      <c r="GL177" s="0" t="n">
        <f aca="false">IF(GL28=1,GL4,0)</f>
        <v>0</v>
      </c>
      <c r="GM177" s="0" t="n">
        <f aca="false">IF(GM28=1,GM4,0)</f>
        <v>0</v>
      </c>
      <c r="GN177" s="0" t="n">
        <f aca="false">IF(GN28=1,GN4,0)</f>
        <v>0</v>
      </c>
      <c r="GO177" s="0" t="n">
        <f aca="false">IF(GO28=1,GO4,0)</f>
        <v>0</v>
      </c>
      <c r="GP177" s="0" t="n">
        <f aca="false">IF(GP28=1,GP4,0)</f>
        <v>0</v>
      </c>
      <c r="GQ177" s="0" t="n">
        <f aca="false">IF(GQ28=1,GQ4,0)</f>
        <v>0</v>
      </c>
      <c r="GR177" s="0" t="n">
        <f aca="false">IF(GR28=1,GR4,0)</f>
        <v>0</v>
      </c>
      <c r="GS177" s="0" t="n">
        <f aca="false">IF(GS28=1,GS4,0)</f>
        <v>0</v>
      </c>
    </row>
    <row r="178" customFormat="false" ht="12.75" hidden="false" customHeight="false" outlineLevel="0" collapsed="false">
      <c r="A178" s="0" t="s">
        <v>125</v>
      </c>
      <c r="B178" s="0" t="n">
        <f aca="false">IF(B28=1,B5,0)</f>
        <v>0</v>
      </c>
      <c r="C178" s="0" t="n">
        <f aca="false">IF(C28=1,C5,0)</f>
        <v>0</v>
      </c>
      <c r="D178" s="0" t="n">
        <f aca="false">IF(D28=1,D5,0)</f>
        <v>0</v>
      </c>
      <c r="E178" s="0" t="n">
        <f aca="false">IF(E28=1,E5,0)</f>
        <v>0</v>
      </c>
      <c r="F178" s="0" t="n">
        <f aca="false">IF(F28=1,F5,0)</f>
        <v>0</v>
      </c>
      <c r="G178" s="0" t="n">
        <f aca="false">IF(G28=1,G5,0)</f>
        <v>0</v>
      </c>
      <c r="H178" s="0" t="n">
        <f aca="false">IF(H28=1,H5,0)</f>
        <v>0</v>
      </c>
      <c r="I178" s="0" t="n">
        <f aca="false">IF(I28=1,I5,0)</f>
        <v>0</v>
      </c>
      <c r="J178" s="0" t="n">
        <f aca="false">IF(J28=1,J5,0)</f>
        <v>0</v>
      </c>
      <c r="K178" s="0" t="n">
        <f aca="false">IF(K28=1,K5,0)</f>
        <v>0</v>
      </c>
      <c r="L178" s="0" t="n">
        <f aca="false">IF(L28=1,L5,0)</f>
        <v>0</v>
      </c>
      <c r="M178" s="0" t="n">
        <f aca="false">IF(M28=1,M5,0)</f>
        <v>0</v>
      </c>
      <c r="N178" s="0" t="n">
        <f aca="false">IF(N28=1,N5,0)</f>
        <v>0</v>
      </c>
      <c r="O178" s="0" t="n">
        <f aca="false">IF(O28=1,O5,0)</f>
        <v>0</v>
      </c>
      <c r="P178" s="0" t="n">
        <f aca="false">IF(P28=1,P5,0)</f>
        <v>0</v>
      </c>
      <c r="Q178" s="0" t="n">
        <f aca="false">IF(Q28=1,Q5,0)</f>
        <v>0</v>
      </c>
      <c r="R178" s="0" t="n">
        <f aca="false">IF(R28=1,R5,0)</f>
        <v>0</v>
      </c>
      <c r="S178" s="0" t="n">
        <f aca="false">IF(S28=1,S5,0)</f>
        <v>0</v>
      </c>
      <c r="T178" s="0" t="n">
        <f aca="false">IF(T28=1,T5,0)</f>
        <v>0</v>
      </c>
      <c r="U178" s="0" t="n">
        <f aca="false">IF(U28=1,U5,0)</f>
        <v>0</v>
      </c>
      <c r="V178" s="0" t="n">
        <f aca="false">IF(V28=1,V5,0)</f>
        <v>0</v>
      </c>
      <c r="W178" s="0" t="n">
        <f aca="false">IF(W28=1,W5,0)</f>
        <v>0</v>
      </c>
      <c r="X178" s="0" t="n">
        <f aca="false">IF(X28=1,X5,0)</f>
        <v>0</v>
      </c>
      <c r="Y178" s="0" t="n">
        <f aca="false">IF(Y28=1,Y5,0)</f>
        <v>0</v>
      </c>
      <c r="Z178" s="0" t="n">
        <f aca="false">IF(Z28=1,Z5,0)</f>
        <v>0</v>
      </c>
      <c r="AA178" s="0" t="n">
        <f aca="false">IF(AA28=1,AA5,0)</f>
        <v>0</v>
      </c>
      <c r="AB178" s="0" t="n">
        <f aca="false">IF(AB28=1,AB5,0)</f>
        <v>0</v>
      </c>
      <c r="AC178" s="0" t="n">
        <f aca="false">IF(AC28=1,AC5,0)</f>
        <v>0</v>
      </c>
      <c r="AD178" s="0" t="n">
        <f aca="false">IF(AD28=1,AD5,0)</f>
        <v>0</v>
      </c>
      <c r="AE178" s="0" t="n">
        <f aca="false">IF(AE28=1,AE5,0)</f>
        <v>0</v>
      </c>
      <c r="AF178" s="0" t="n">
        <f aca="false">IF(AF28=1,AF5,0)</f>
        <v>0</v>
      </c>
      <c r="AG178" s="0" t="n">
        <f aca="false">IF(AG28=1,AG5,0)</f>
        <v>0</v>
      </c>
      <c r="AH178" s="0" t="n">
        <f aca="false">IF(AH28=1,AH5,0)</f>
        <v>0</v>
      </c>
      <c r="AI178" s="0" t="n">
        <f aca="false">IF(AI28=1,AI5,0)</f>
        <v>0</v>
      </c>
      <c r="AJ178" s="0" t="n">
        <f aca="false">IF(AJ28=1,AJ5,0)</f>
        <v>0</v>
      </c>
      <c r="AK178" s="0" t="n">
        <f aca="false">IF(AK28=1,AK5,0)</f>
        <v>0</v>
      </c>
      <c r="AL178" s="0" t="n">
        <f aca="false">IF(AL28=1,AL5,0)</f>
        <v>0</v>
      </c>
      <c r="AM178" s="0" t="n">
        <f aca="false">IF(AM28=1,AM5,0)</f>
        <v>0</v>
      </c>
      <c r="AN178" s="0" t="n">
        <f aca="false">IF(AN28=1,AN5,0)</f>
        <v>0</v>
      </c>
      <c r="AO178" s="0" t="n">
        <f aca="false">IF(AO28=1,AO5,0)</f>
        <v>0</v>
      </c>
      <c r="AP178" s="0" t="n">
        <f aca="false">IF(AP28=1,AP5,0)</f>
        <v>0</v>
      </c>
      <c r="AQ178" s="0" t="n">
        <f aca="false">IF(AQ28=1,AQ5,0)</f>
        <v>0</v>
      </c>
      <c r="AR178" s="0" t="n">
        <f aca="false">IF(AR28=1,AR5,0)</f>
        <v>0</v>
      </c>
      <c r="AS178" s="0" t="n">
        <f aca="false">IF(AS28=1,AS5,0)</f>
        <v>0</v>
      </c>
      <c r="AT178" s="0" t="n">
        <f aca="false">IF(AT28=1,AT5,0)</f>
        <v>0</v>
      </c>
      <c r="AU178" s="0" t="n">
        <f aca="false">IF(AU28=1,AU5,0)</f>
        <v>0</v>
      </c>
      <c r="AV178" s="0" t="n">
        <f aca="false">IF(AV28=1,AV5,0)</f>
        <v>0</v>
      </c>
      <c r="AW178" s="0" t="n">
        <f aca="false">IF(AW28=1,AW5,0)</f>
        <v>0</v>
      </c>
      <c r="AX178" s="0" t="n">
        <f aca="false">IF(AX28=1,AX5,0)</f>
        <v>0</v>
      </c>
      <c r="AY178" s="0" t="n">
        <f aca="false">IF(AY28=1,AY5,0)</f>
        <v>0</v>
      </c>
      <c r="AZ178" s="0" t="n">
        <f aca="false">IF(AZ28=1,AZ5,0)</f>
        <v>0</v>
      </c>
      <c r="BA178" s="0" t="n">
        <f aca="false">IF(BA28=1,BA5,0)</f>
        <v>0</v>
      </c>
      <c r="BB178" s="0" t="n">
        <f aca="false">IF(BB28=1,BB5,0)</f>
        <v>0</v>
      </c>
      <c r="BC178" s="0" t="n">
        <f aca="false">IF(BC28=1,BC5,0)</f>
        <v>0</v>
      </c>
      <c r="BD178" s="0" t="n">
        <f aca="false">IF(BD28=1,BD5,0)</f>
        <v>0</v>
      </c>
      <c r="BE178" s="0" t="n">
        <f aca="false">IF(BE28=1,BE5,0)</f>
        <v>0</v>
      </c>
      <c r="BF178" s="0" t="n">
        <f aca="false">IF(BF28=1,BF5,0)</f>
        <v>0</v>
      </c>
      <c r="BG178" s="0" t="n">
        <f aca="false">IF(BG28=1,BG5,0)</f>
        <v>0</v>
      </c>
      <c r="BH178" s="0" t="n">
        <f aca="false">IF(BH28=1,BH5,0)</f>
        <v>0</v>
      </c>
      <c r="BI178" s="0" t="n">
        <f aca="false">IF(BI28=1,BI5,0)</f>
        <v>0</v>
      </c>
      <c r="BJ178" s="0" t="n">
        <f aca="false">IF(BJ28=1,BJ5,0)</f>
        <v>0</v>
      </c>
      <c r="BK178" s="0" t="n">
        <f aca="false">IF(BK28=1,BK5,0)</f>
        <v>0</v>
      </c>
      <c r="BL178" s="0" t="n">
        <f aca="false">IF(BL28=1,BL5,0)</f>
        <v>0</v>
      </c>
      <c r="BM178" s="0" t="n">
        <f aca="false">IF(BM28=1,BM5,0)</f>
        <v>0</v>
      </c>
      <c r="BN178" s="0" t="n">
        <f aca="false">IF(BN28=1,BN5,0)</f>
        <v>0</v>
      </c>
      <c r="BO178" s="0" t="n">
        <f aca="false">IF(BO28=1,BO5,0)</f>
        <v>0</v>
      </c>
      <c r="BP178" s="0" t="n">
        <f aca="false">IF(BP28=1,BP5,0)</f>
        <v>0</v>
      </c>
      <c r="BQ178" s="0" t="n">
        <f aca="false">IF(BQ28=1,BQ5,0)</f>
        <v>0</v>
      </c>
      <c r="BR178" s="0" t="n">
        <f aca="false">IF(BR28=1,BR5,0)</f>
        <v>0</v>
      </c>
      <c r="BS178" s="0" t="n">
        <f aca="false">IF(BS28=1,BS5,0)</f>
        <v>0</v>
      </c>
      <c r="BT178" s="0" t="n">
        <f aca="false">IF(BT28=1,BT5,0)</f>
        <v>0</v>
      </c>
      <c r="BU178" s="0" t="n">
        <f aca="false">IF(BU28=1,BU5,0)</f>
        <v>0</v>
      </c>
      <c r="BV178" s="0" t="n">
        <f aca="false">IF(BV28=1,BV5,0)</f>
        <v>0</v>
      </c>
      <c r="BW178" s="0" t="n">
        <f aca="false">IF(BW28=1,BW5,0)</f>
        <v>0</v>
      </c>
      <c r="BX178" s="0" t="n">
        <f aca="false">IF(BX28=1,BX5,0)</f>
        <v>0</v>
      </c>
      <c r="BY178" s="0" t="n">
        <f aca="false">IF(BY28=1,BY5,0)</f>
        <v>0</v>
      </c>
      <c r="BZ178" s="0" t="n">
        <f aca="false">IF(BZ28=1,BZ5,0)</f>
        <v>0</v>
      </c>
      <c r="CA178" s="0" t="n">
        <f aca="false">IF(CA28=1,CA5,0)</f>
        <v>0</v>
      </c>
      <c r="CB178" s="0" t="n">
        <f aca="false">IF(CB28=1,CB5,0)</f>
        <v>0</v>
      </c>
      <c r="CC178" s="0" t="n">
        <f aca="false">IF(CC28=1,CC5,0)</f>
        <v>0</v>
      </c>
      <c r="CD178" s="0" t="n">
        <f aca="false">IF(CD28=1,CD5,0)</f>
        <v>0</v>
      </c>
      <c r="CE178" s="0" t="n">
        <f aca="false">IF(CE28=1,CE5,0)</f>
        <v>0</v>
      </c>
      <c r="CF178" s="0" t="n">
        <f aca="false">IF(CF28=1,CF5,0)</f>
        <v>0</v>
      </c>
      <c r="CG178" s="0" t="n">
        <f aca="false">IF(CG28=1,CG5,0)</f>
        <v>0</v>
      </c>
      <c r="CH178" s="0" t="n">
        <f aca="false">IF(CH28=1,CH5,0)</f>
        <v>0</v>
      </c>
      <c r="CI178" s="0" t="n">
        <f aca="false">IF(CI28=1,CI5,0)</f>
        <v>0</v>
      </c>
      <c r="CJ178" s="0" t="n">
        <f aca="false">IF(CJ28=1,CJ5,0)</f>
        <v>0</v>
      </c>
      <c r="CK178" s="0" t="n">
        <f aca="false">IF(CK28=1,CK5,0)</f>
        <v>0</v>
      </c>
      <c r="CL178" s="0" t="n">
        <f aca="false">IF(CL28=1,CL5,0)</f>
        <v>0</v>
      </c>
      <c r="CM178" s="0" t="n">
        <f aca="false">IF(CM28=1,CM5,0)</f>
        <v>0</v>
      </c>
      <c r="CN178" s="0" t="n">
        <f aca="false">IF(CN28=1,CN5,0)</f>
        <v>0</v>
      </c>
      <c r="CO178" s="0" t="n">
        <f aca="false">IF(CO28=1,CO5,0)</f>
        <v>0</v>
      </c>
      <c r="CP178" s="0" t="n">
        <f aca="false">IF(CP28=1,CP5,0)</f>
        <v>0</v>
      </c>
      <c r="CQ178" s="0" t="n">
        <f aca="false">IF(CQ28=1,CQ5,0)</f>
        <v>0</v>
      </c>
      <c r="CR178" s="0" t="n">
        <f aca="false">IF(CR28=1,CR5,0)</f>
        <v>0</v>
      </c>
      <c r="CS178" s="0" t="n">
        <f aca="false">IF(CS28=1,CS5,0)</f>
        <v>0</v>
      </c>
      <c r="CT178" s="0" t="n">
        <f aca="false">IF(CT28=1,CT5,0)</f>
        <v>0</v>
      </c>
      <c r="CU178" s="0" t="n">
        <f aca="false">IF(CU28=1,CU5,0)</f>
        <v>0</v>
      </c>
      <c r="CV178" s="0" t="n">
        <f aca="false">IF(CV28=1,CV5,0)</f>
        <v>0</v>
      </c>
      <c r="CW178" s="0" t="n">
        <f aca="false">IF(CW28=1,CW5,0)</f>
        <v>0</v>
      </c>
      <c r="CX178" s="0" t="n">
        <f aca="false">IF(CX28=1,CX5,0)</f>
        <v>0</v>
      </c>
      <c r="CY178" s="0" t="n">
        <f aca="false">IF(CY28=1,CY5,0)</f>
        <v>0</v>
      </c>
      <c r="CZ178" s="0" t="n">
        <f aca="false">IF(CZ28=1,CZ5,0)</f>
        <v>0</v>
      </c>
      <c r="DA178" s="0" t="n">
        <f aca="false">IF(DA28=1,DA5,0)</f>
        <v>0</v>
      </c>
      <c r="DB178" s="0" t="n">
        <f aca="false">IF(DB28=1,DB5,0)</f>
        <v>0</v>
      </c>
      <c r="DC178" s="0" t="n">
        <f aca="false">IF(DC28=1,DC5,0)</f>
        <v>0</v>
      </c>
      <c r="DD178" s="0" t="n">
        <f aca="false">IF(DD28=1,DD5,0)</f>
        <v>0</v>
      </c>
      <c r="DE178" s="0" t="n">
        <f aca="false">IF(DE28=1,DE5,0)</f>
        <v>0</v>
      </c>
      <c r="DF178" s="0" t="n">
        <f aca="false">IF(DF28=1,DF5,0)</f>
        <v>0</v>
      </c>
      <c r="DG178" s="0" t="n">
        <f aca="false">IF(DG28=1,DG5,0)</f>
        <v>0</v>
      </c>
      <c r="DH178" s="0" t="n">
        <f aca="false">IF(DH28=1,DH5,0)</f>
        <v>0</v>
      </c>
      <c r="DI178" s="0" t="n">
        <f aca="false">IF(DI28=1,DI5,0)</f>
        <v>0</v>
      </c>
      <c r="DJ178" s="0" t="n">
        <f aca="false">IF(DJ28=1,DJ5,0)</f>
        <v>0</v>
      </c>
      <c r="DK178" s="0" t="n">
        <f aca="false">IF(DK28=1,DK5,0)</f>
        <v>0</v>
      </c>
      <c r="DL178" s="0" t="n">
        <f aca="false">IF(DL28=1,DL5,0)</f>
        <v>0</v>
      </c>
      <c r="DM178" s="0" t="n">
        <f aca="false">IF(DM28=1,DM5,0)</f>
        <v>0</v>
      </c>
      <c r="DN178" s="0" t="n">
        <f aca="false">IF(DN28=1,DN5,0)</f>
        <v>0</v>
      </c>
      <c r="DO178" s="0" t="n">
        <f aca="false">IF(DO28=1,DO5,0)</f>
        <v>0</v>
      </c>
      <c r="DP178" s="0" t="n">
        <f aca="false">IF(DP28=1,DP5,0)</f>
        <v>0</v>
      </c>
      <c r="DQ178" s="0" t="n">
        <f aca="false">IF(DQ28=1,DQ5,0)</f>
        <v>0</v>
      </c>
      <c r="DR178" s="0" t="n">
        <f aca="false">IF(DR28=1,DR5,0)</f>
        <v>0</v>
      </c>
      <c r="DS178" s="0" t="n">
        <f aca="false">IF(DS28=1,DS5,0)</f>
        <v>0</v>
      </c>
      <c r="DT178" s="0" t="n">
        <f aca="false">IF(DT28=1,DT5,0)</f>
        <v>0</v>
      </c>
      <c r="DU178" s="0" t="n">
        <f aca="false">IF(DU28=1,DU5,0)</f>
        <v>0</v>
      </c>
      <c r="DV178" s="0" t="n">
        <f aca="false">IF(DV28=1,DV5,0)</f>
        <v>0</v>
      </c>
      <c r="DW178" s="0" t="n">
        <f aca="false">IF(DW28=1,DW5,0)</f>
        <v>0</v>
      </c>
      <c r="DX178" s="0" t="n">
        <f aca="false">IF(DX28=1,DX5,0)</f>
        <v>0</v>
      </c>
      <c r="DY178" s="0" t="n">
        <f aca="false">IF(DY28=1,DY5,0)</f>
        <v>0</v>
      </c>
      <c r="DZ178" s="0" t="n">
        <f aca="false">IF(DZ28=1,DZ5,0)</f>
        <v>0</v>
      </c>
      <c r="EA178" s="0" t="n">
        <f aca="false">IF(EA28=1,EA5,0)</f>
        <v>0</v>
      </c>
      <c r="EB178" s="0" t="n">
        <f aca="false">IF(EB28=1,EB5,0)</f>
        <v>0</v>
      </c>
      <c r="EC178" s="0" t="n">
        <f aca="false">IF(EC28=1,EC5,0)</f>
        <v>0</v>
      </c>
      <c r="ED178" s="0" t="n">
        <f aca="false">IF(ED28=1,ED5,0)</f>
        <v>0</v>
      </c>
      <c r="EE178" s="0" t="n">
        <f aca="false">IF(EE28=1,EE5,0)</f>
        <v>0</v>
      </c>
      <c r="EF178" s="0" t="n">
        <f aca="false">IF(EF28=1,EF5,0)</f>
        <v>0</v>
      </c>
      <c r="EG178" s="0" t="n">
        <f aca="false">IF(EG28=1,EG5,0)</f>
        <v>0</v>
      </c>
      <c r="EH178" s="0" t="n">
        <f aca="false">IF(EH28=1,EH5,0)</f>
        <v>0</v>
      </c>
      <c r="EI178" s="0" t="n">
        <f aca="false">IF(EI28=1,EI5,0)</f>
        <v>0</v>
      </c>
      <c r="EJ178" s="0" t="n">
        <f aca="false">IF(EJ28=1,EJ5,0)</f>
        <v>0</v>
      </c>
      <c r="EK178" s="0" t="n">
        <f aca="false">IF(EK28=1,EK5,0)</f>
        <v>0</v>
      </c>
      <c r="EL178" s="0" t="n">
        <f aca="false">IF(EL28=1,EL5,0)</f>
        <v>0</v>
      </c>
      <c r="EM178" s="0" t="n">
        <f aca="false">IF(EM28=1,EM5,0)</f>
        <v>0</v>
      </c>
      <c r="EN178" s="0" t="n">
        <f aca="false">IF(EN28=1,EN5,0)</f>
        <v>0</v>
      </c>
      <c r="EO178" s="0" t="n">
        <f aca="false">IF(EO28=1,EO5,0)</f>
        <v>0</v>
      </c>
      <c r="EP178" s="0" t="n">
        <f aca="false">IF(EP28=1,EP5,0)</f>
        <v>0</v>
      </c>
      <c r="EQ178" s="0" t="n">
        <f aca="false">IF(EQ28=1,EQ5,0)</f>
        <v>0</v>
      </c>
      <c r="ER178" s="0" t="n">
        <f aca="false">IF(ER28=1,ER5,0)</f>
        <v>0</v>
      </c>
      <c r="ES178" s="0" t="n">
        <f aca="false">IF(ES28=1,ES5,0)</f>
        <v>0</v>
      </c>
      <c r="ET178" s="0" t="n">
        <f aca="false">IF(ET28=1,ET5,0)</f>
        <v>0</v>
      </c>
      <c r="EU178" s="0" t="n">
        <f aca="false">IF(EU28=1,EU5,0)</f>
        <v>0</v>
      </c>
      <c r="EV178" s="0" t="n">
        <f aca="false">IF(EV28=1,EV5,0)</f>
        <v>0</v>
      </c>
      <c r="EW178" s="0" t="n">
        <f aca="false">IF(EW28=1,EW5,0)</f>
        <v>0</v>
      </c>
      <c r="EX178" s="0" t="n">
        <f aca="false">IF(EX28=1,EX5,0)</f>
        <v>0</v>
      </c>
      <c r="EY178" s="0" t="n">
        <f aca="false">IF(EY28=1,EY5,0)</f>
        <v>0</v>
      </c>
      <c r="EZ178" s="0" t="n">
        <f aca="false">IF(EZ28=1,EZ5,0)</f>
        <v>0</v>
      </c>
      <c r="FA178" s="0" t="n">
        <f aca="false">IF(FA28=1,FA5,0)</f>
        <v>0</v>
      </c>
      <c r="FB178" s="0" t="n">
        <f aca="false">IF(FB28=1,FB5,0)</f>
        <v>0</v>
      </c>
      <c r="FC178" s="0" t="n">
        <f aca="false">IF(FC28=1,FC5,0)</f>
        <v>0</v>
      </c>
      <c r="FD178" s="0" t="n">
        <f aca="false">IF(FD28=1,FD5,0)</f>
        <v>0</v>
      </c>
      <c r="FE178" s="0" t="n">
        <f aca="false">IF(FE28=1,FE5,0)</f>
        <v>0</v>
      </c>
      <c r="FF178" s="0" t="n">
        <f aca="false">IF(FF28=1,FF5,0)</f>
        <v>0</v>
      </c>
      <c r="FG178" s="0" t="n">
        <f aca="false">IF(FG28=1,FG5,0)</f>
        <v>0</v>
      </c>
      <c r="FH178" s="0" t="n">
        <f aca="false">IF(FH28=1,FH5,0)</f>
        <v>0</v>
      </c>
      <c r="FI178" s="0" t="n">
        <f aca="false">IF(FI28=1,FI5,0)</f>
        <v>0</v>
      </c>
      <c r="FJ178" s="0" t="n">
        <f aca="false">IF(FJ28=1,FJ5,0)</f>
        <v>0</v>
      </c>
      <c r="FK178" s="0" t="n">
        <f aca="false">IF(FK28=1,FK5,0)</f>
        <v>0</v>
      </c>
      <c r="FL178" s="0" t="n">
        <f aca="false">IF(FL28=1,FL5,0)</f>
        <v>0</v>
      </c>
      <c r="FM178" s="0" t="n">
        <f aca="false">IF(FM28=1,FM5,0)</f>
        <v>0</v>
      </c>
      <c r="FN178" s="0" t="n">
        <f aca="false">IF(FN28=1,FN5,0)</f>
        <v>0</v>
      </c>
      <c r="FO178" s="0" t="n">
        <f aca="false">IF(FO28=1,FO5,0)</f>
        <v>0</v>
      </c>
      <c r="FP178" s="0" t="n">
        <f aca="false">IF(FP28=1,FP5,0)</f>
        <v>0</v>
      </c>
      <c r="FQ178" s="0" t="n">
        <f aca="false">IF(FQ28=1,FQ5,0)</f>
        <v>0</v>
      </c>
      <c r="FR178" s="0" t="n">
        <f aca="false">IF(FR28=1,FR5,0)</f>
        <v>0</v>
      </c>
      <c r="FS178" s="0" t="n">
        <f aca="false">IF(FS28=1,FS5,0)</f>
        <v>0</v>
      </c>
      <c r="FT178" s="0" t="n">
        <f aca="false">IF(FT28=1,FT5,0)</f>
        <v>0</v>
      </c>
      <c r="FU178" s="0" t="n">
        <f aca="false">IF(FU28=1,FU5,0)</f>
        <v>0</v>
      </c>
      <c r="FV178" s="0" t="n">
        <f aca="false">IF(FV28=1,FV5,0)</f>
        <v>0</v>
      </c>
      <c r="FW178" s="0" t="n">
        <f aca="false">IF(FW28=1,FW5,0)</f>
        <v>0</v>
      </c>
      <c r="FX178" s="0" t="n">
        <f aca="false">IF(FX28=1,FX5,0)</f>
        <v>0</v>
      </c>
      <c r="FY178" s="0" t="n">
        <f aca="false">IF(FY28=1,FY5,0)</f>
        <v>0</v>
      </c>
      <c r="FZ178" s="0" t="n">
        <f aca="false">IF(FZ28=1,FZ5,0)</f>
        <v>0</v>
      </c>
      <c r="GA178" s="0" t="n">
        <f aca="false">IF(GA28=1,GA5,0)</f>
        <v>0</v>
      </c>
      <c r="GB178" s="0" t="n">
        <f aca="false">IF(GB28=1,GB5,0)</f>
        <v>0</v>
      </c>
      <c r="GC178" s="0" t="n">
        <f aca="false">IF(GC28=1,GC5,0)</f>
        <v>0</v>
      </c>
      <c r="GD178" s="0" t="n">
        <f aca="false">IF(GD28=1,GD5,0)</f>
        <v>0</v>
      </c>
      <c r="GE178" s="0" t="n">
        <f aca="false">IF(GE28=1,GE5,0)</f>
        <v>0</v>
      </c>
      <c r="GF178" s="0" t="n">
        <f aca="false">IF(GF28=1,GF5,0)</f>
        <v>0</v>
      </c>
      <c r="GG178" s="0" t="n">
        <f aca="false">IF(GG28=1,GG5,0)</f>
        <v>0</v>
      </c>
      <c r="GH178" s="0" t="n">
        <f aca="false">IF(GH28=1,GH5,0)</f>
        <v>0</v>
      </c>
      <c r="GI178" s="0" t="n">
        <f aca="false">IF(GI28=1,GI5,0)</f>
        <v>0</v>
      </c>
      <c r="GJ178" s="0" t="n">
        <f aca="false">IF(GJ28=1,GJ5,0)</f>
        <v>0</v>
      </c>
      <c r="GK178" s="0" t="n">
        <f aca="false">IF(GK28=1,GK5,0)</f>
        <v>0</v>
      </c>
      <c r="GL178" s="0" t="n">
        <f aca="false">IF(GL28=1,GL5,0)</f>
        <v>0</v>
      </c>
      <c r="GM178" s="0" t="n">
        <f aca="false">IF(GM28=1,GM5,0)</f>
        <v>0</v>
      </c>
      <c r="GN178" s="0" t="n">
        <f aca="false">IF(GN28=1,GN5,0)</f>
        <v>0</v>
      </c>
      <c r="GO178" s="0" t="n">
        <f aca="false">IF(GO28=1,GO5,0)</f>
        <v>0</v>
      </c>
      <c r="GP178" s="0" t="n">
        <f aca="false">IF(GP28=1,GP5,0)</f>
        <v>0</v>
      </c>
      <c r="GQ178" s="0" t="n">
        <f aca="false">IF(GQ28=1,GQ5,0)</f>
        <v>0</v>
      </c>
      <c r="GR178" s="0" t="n">
        <f aca="false">IF(GR28=1,GR5,0)</f>
        <v>0</v>
      </c>
      <c r="GS178" s="0" t="n">
        <f aca="false">IF(GS28=1,GS5,0)</f>
        <v>0</v>
      </c>
    </row>
    <row r="179" customFormat="false" ht="12.75" hidden="false" customHeight="false" outlineLevel="0" collapsed="false">
      <c r="B179" s="0" t="n">
        <f aca="false">IF(B28=1,B6,0)</f>
        <v>0</v>
      </c>
      <c r="C179" s="0" t="n">
        <f aca="false">IF(C28=1,C6,0)</f>
        <v>0</v>
      </c>
      <c r="D179" s="0" t="n">
        <f aca="false">IF(D28=1,D6,0)</f>
        <v>0</v>
      </c>
      <c r="E179" s="0" t="n">
        <f aca="false">IF(E28=1,E6,0)</f>
        <v>0</v>
      </c>
      <c r="F179" s="0" t="n">
        <f aca="false">IF(F28=1,F6,0)</f>
        <v>0</v>
      </c>
      <c r="G179" s="0" t="n">
        <f aca="false">IF(G28=1,G6,0)</f>
        <v>0</v>
      </c>
      <c r="H179" s="0" t="n">
        <f aca="false">IF(H28=1,H6,0)</f>
        <v>0</v>
      </c>
      <c r="I179" s="0" t="n">
        <f aca="false">IF(I28=1,I6,0)</f>
        <v>0</v>
      </c>
      <c r="J179" s="0" t="n">
        <f aca="false">IF(J28=1,J6,0)</f>
        <v>0</v>
      </c>
      <c r="K179" s="0" t="n">
        <f aca="false">IF(K28=1,K6,0)</f>
        <v>0</v>
      </c>
      <c r="L179" s="0" t="n">
        <f aca="false">IF(L28=1,L6,0)</f>
        <v>0</v>
      </c>
      <c r="M179" s="0" t="n">
        <f aca="false">IF(M28=1,M6,0)</f>
        <v>0</v>
      </c>
      <c r="N179" s="0" t="n">
        <f aca="false">IF(N28=1,N6,0)</f>
        <v>0</v>
      </c>
      <c r="O179" s="0" t="n">
        <f aca="false">IF(O28=1,O6,0)</f>
        <v>0</v>
      </c>
      <c r="P179" s="0" t="n">
        <f aca="false">IF(P28=1,P6,0)</f>
        <v>0</v>
      </c>
      <c r="Q179" s="0" t="n">
        <f aca="false">IF(Q28=1,Q6,0)</f>
        <v>0</v>
      </c>
      <c r="R179" s="0" t="n">
        <f aca="false">IF(R28=1,R6,0)</f>
        <v>0</v>
      </c>
      <c r="S179" s="0" t="n">
        <f aca="false">IF(S28=1,S6,0)</f>
        <v>0</v>
      </c>
      <c r="T179" s="0" t="n">
        <f aca="false">IF(T28=1,T6,0)</f>
        <v>0</v>
      </c>
      <c r="U179" s="0" t="n">
        <f aca="false">IF(U28=1,U6,0)</f>
        <v>0</v>
      </c>
      <c r="V179" s="0" t="n">
        <f aca="false">IF(V28=1,V6,0)</f>
        <v>0</v>
      </c>
      <c r="W179" s="0" t="n">
        <f aca="false">IF(W28=1,W6,0)</f>
        <v>0</v>
      </c>
      <c r="X179" s="0" t="n">
        <f aca="false">IF(X28=1,X6,0)</f>
        <v>0</v>
      </c>
      <c r="Y179" s="0" t="n">
        <f aca="false">IF(Y28=1,Y6,0)</f>
        <v>0</v>
      </c>
      <c r="Z179" s="0" t="n">
        <f aca="false">IF(Z28=1,Z6,0)</f>
        <v>0</v>
      </c>
      <c r="AA179" s="0" t="n">
        <f aca="false">IF(AA28=1,AA6,0)</f>
        <v>0</v>
      </c>
      <c r="AB179" s="0" t="n">
        <f aca="false">IF(AB28=1,AB6,0)</f>
        <v>0</v>
      </c>
      <c r="AC179" s="0" t="n">
        <f aca="false">IF(AC28=1,AC6,0)</f>
        <v>0</v>
      </c>
      <c r="AD179" s="0" t="n">
        <f aca="false">IF(AD28=1,AD6,0)</f>
        <v>0</v>
      </c>
      <c r="AE179" s="0" t="n">
        <f aca="false">IF(AE28=1,AE6,0)</f>
        <v>0</v>
      </c>
      <c r="AF179" s="0" t="n">
        <f aca="false">IF(AF28=1,AF6,0)</f>
        <v>0</v>
      </c>
      <c r="AG179" s="0" t="n">
        <f aca="false">IF(AG28=1,AG6,0)</f>
        <v>0</v>
      </c>
      <c r="AH179" s="0" t="n">
        <f aca="false">IF(AH28=1,AH6,0)</f>
        <v>0</v>
      </c>
      <c r="AI179" s="0" t="n">
        <f aca="false">IF(AI28=1,AI6,0)</f>
        <v>0</v>
      </c>
      <c r="AJ179" s="0" t="n">
        <f aca="false">IF(AJ28=1,AJ6,0)</f>
        <v>0</v>
      </c>
      <c r="AK179" s="0" t="n">
        <f aca="false">IF(AK28=1,AK6,0)</f>
        <v>0</v>
      </c>
      <c r="AL179" s="0" t="n">
        <f aca="false">IF(AL28=1,AL6,0)</f>
        <v>0</v>
      </c>
      <c r="AM179" s="0" t="n">
        <f aca="false">IF(AM28=1,AM6,0)</f>
        <v>0</v>
      </c>
      <c r="AN179" s="0" t="n">
        <f aca="false">IF(AN28=1,AN6,0)</f>
        <v>0</v>
      </c>
      <c r="AO179" s="0" t="n">
        <f aca="false">IF(AO28=1,AO6,0)</f>
        <v>0</v>
      </c>
      <c r="AP179" s="0" t="n">
        <f aca="false">IF(AP28=1,AP6,0)</f>
        <v>0</v>
      </c>
      <c r="AQ179" s="0" t="n">
        <f aca="false">IF(AQ28=1,AQ6,0)</f>
        <v>0</v>
      </c>
      <c r="AR179" s="0" t="n">
        <f aca="false">IF(AR28=1,AR6,0)</f>
        <v>0</v>
      </c>
      <c r="AS179" s="0" t="n">
        <f aca="false">IF(AS28=1,AS6,0)</f>
        <v>0</v>
      </c>
      <c r="AT179" s="0" t="n">
        <f aca="false">IF(AT28=1,AT6,0)</f>
        <v>0</v>
      </c>
      <c r="AU179" s="0" t="n">
        <f aca="false">IF(AU28=1,AU6,0)</f>
        <v>0</v>
      </c>
      <c r="AV179" s="0" t="n">
        <f aca="false">IF(AV28=1,AV6,0)</f>
        <v>0</v>
      </c>
      <c r="AW179" s="0" t="n">
        <f aca="false">IF(AW28=1,AW6,0)</f>
        <v>0</v>
      </c>
      <c r="AX179" s="0" t="n">
        <f aca="false">IF(AX28=1,AX6,0)</f>
        <v>0</v>
      </c>
      <c r="AY179" s="0" t="n">
        <f aca="false">IF(AY28=1,AY6,0)</f>
        <v>0</v>
      </c>
      <c r="AZ179" s="0" t="n">
        <f aca="false">IF(AZ28=1,AZ6,0)</f>
        <v>0</v>
      </c>
      <c r="BA179" s="0" t="n">
        <f aca="false">IF(BA28=1,BA6,0)</f>
        <v>0</v>
      </c>
      <c r="BB179" s="0" t="n">
        <f aca="false">IF(BB28=1,BB6,0)</f>
        <v>0</v>
      </c>
      <c r="BC179" s="0" t="n">
        <f aca="false">IF(BC28=1,BC6,0)</f>
        <v>0</v>
      </c>
      <c r="BD179" s="0" t="n">
        <f aca="false">IF(BD28=1,BD6,0)</f>
        <v>0</v>
      </c>
      <c r="BE179" s="0" t="n">
        <f aca="false">IF(BE28=1,BE6,0)</f>
        <v>0</v>
      </c>
      <c r="BF179" s="0" t="n">
        <f aca="false">IF(BF28=1,BF6,0)</f>
        <v>0</v>
      </c>
      <c r="BG179" s="0" t="n">
        <f aca="false">IF(BG28=1,BG6,0)</f>
        <v>0</v>
      </c>
      <c r="BH179" s="0" t="n">
        <f aca="false">IF(BH28=1,BH6,0)</f>
        <v>0</v>
      </c>
      <c r="BI179" s="0" t="n">
        <f aca="false">IF(BI28=1,BI6,0)</f>
        <v>0</v>
      </c>
      <c r="BJ179" s="0" t="n">
        <f aca="false">IF(BJ28=1,BJ6,0)</f>
        <v>0</v>
      </c>
      <c r="BK179" s="0" t="n">
        <f aca="false">IF(BK28=1,BK6,0)</f>
        <v>0</v>
      </c>
      <c r="BL179" s="0" t="n">
        <f aca="false">IF(BL28=1,BL6,0)</f>
        <v>0</v>
      </c>
      <c r="BM179" s="0" t="n">
        <f aca="false">IF(BM28=1,BM6,0)</f>
        <v>0</v>
      </c>
      <c r="BN179" s="0" t="n">
        <f aca="false">IF(BN28=1,BN6,0)</f>
        <v>0</v>
      </c>
      <c r="BO179" s="0" t="n">
        <f aca="false">IF(BO28=1,BO6,0)</f>
        <v>0</v>
      </c>
      <c r="BP179" s="0" t="n">
        <f aca="false">IF(BP28=1,BP6,0)</f>
        <v>0</v>
      </c>
      <c r="BQ179" s="0" t="n">
        <f aca="false">IF(BQ28=1,BQ6,0)</f>
        <v>0</v>
      </c>
      <c r="BR179" s="0" t="n">
        <f aca="false">IF(BR28=1,BR6,0)</f>
        <v>0</v>
      </c>
      <c r="BS179" s="0" t="n">
        <f aca="false">IF(BS28=1,BS6,0)</f>
        <v>0</v>
      </c>
      <c r="BT179" s="0" t="n">
        <f aca="false">IF(BT28=1,BT6,0)</f>
        <v>0</v>
      </c>
      <c r="BU179" s="0" t="n">
        <f aca="false">IF(BU28=1,BU6,0)</f>
        <v>0</v>
      </c>
      <c r="BV179" s="0" t="n">
        <f aca="false">IF(BV28=1,BV6,0)</f>
        <v>0</v>
      </c>
      <c r="BW179" s="0" t="n">
        <f aca="false">IF(BW28=1,BW6,0)</f>
        <v>0</v>
      </c>
      <c r="BX179" s="0" t="n">
        <f aca="false">IF(BX28=1,BX6,0)</f>
        <v>0</v>
      </c>
      <c r="BY179" s="0" t="n">
        <f aca="false">IF(BY28=1,BY6,0)</f>
        <v>0</v>
      </c>
      <c r="BZ179" s="0" t="n">
        <f aca="false">IF(BZ28=1,BZ6,0)</f>
        <v>0</v>
      </c>
      <c r="CA179" s="0" t="n">
        <f aca="false">IF(CA28=1,CA6,0)</f>
        <v>0</v>
      </c>
      <c r="CB179" s="0" t="n">
        <f aca="false">IF(CB28=1,CB6,0)</f>
        <v>0</v>
      </c>
      <c r="CC179" s="0" t="n">
        <f aca="false">IF(CC28=1,CC6,0)</f>
        <v>0</v>
      </c>
      <c r="CD179" s="0" t="n">
        <f aca="false">IF(CD28=1,CD6,0)</f>
        <v>0</v>
      </c>
      <c r="CE179" s="0" t="n">
        <f aca="false">IF(CE28=1,CE6,0)</f>
        <v>0</v>
      </c>
      <c r="CF179" s="0" t="n">
        <f aca="false">IF(CF28=1,CF6,0)</f>
        <v>0</v>
      </c>
      <c r="CG179" s="0" t="n">
        <f aca="false">IF(CG28=1,CG6,0)</f>
        <v>0</v>
      </c>
      <c r="CH179" s="0" t="n">
        <f aca="false">IF(CH28=1,CH6,0)</f>
        <v>0</v>
      </c>
      <c r="CI179" s="0" t="n">
        <f aca="false">IF(CI28=1,CI6,0)</f>
        <v>0</v>
      </c>
      <c r="CJ179" s="0" t="n">
        <f aca="false">IF(CJ28=1,CJ6,0)</f>
        <v>0</v>
      </c>
      <c r="CK179" s="0" t="n">
        <f aca="false">IF(CK28=1,CK6,0)</f>
        <v>0</v>
      </c>
      <c r="CL179" s="0" t="n">
        <f aca="false">IF(CL28=1,CL6,0)</f>
        <v>0</v>
      </c>
      <c r="CM179" s="0" t="n">
        <f aca="false">IF(CM28=1,CM6,0)</f>
        <v>0</v>
      </c>
      <c r="CN179" s="0" t="n">
        <f aca="false">IF(CN28=1,CN6,0)</f>
        <v>0</v>
      </c>
      <c r="CO179" s="0" t="n">
        <f aca="false">IF(CO28=1,CO6,0)</f>
        <v>0</v>
      </c>
      <c r="CP179" s="0" t="n">
        <f aca="false">IF(CP28=1,CP6,0)</f>
        <v>0</v>
      </c>
      <c r="CQ179" s="0" t="n">
        <f aca="false">IF(CQ28=1,CQ6,0)</f>
        <v>0</v>
      </c>
      <c r="CR179" s="0" t="n">
        <f aca="false">IF(CR28=1,CR6,0)</f>
        <v>0</v>
      </c>
      <c r="CS179" s="0" t="n">
        <f aca="false">IF(CS28=1,CS6,0)</f>
        <v>0</v>
      </c>
      <c r="CT179" s="0" t="n">
        <f aca="false">IF(CT28=1,CT6,0)</f>
        <v>0</v>
      </c>
      <c r="CU179" s="0" t="n">
        <f aca="false">IF(CU28=1,CU6,0)</f>
        <v>0</v>
      </c>
      <c r="CV179" s="0" t="n">
        <f aca="false">IF(CV28=1,CV6,0)</f>
        <v>0</v>
      </c>
      <c r="CW179" s="0" t="n">
        <f aca="false">IF(CW28=1,CW6,0)</f>
        <v>0</v>
      </c>
      <c r="CX179" s="0" t="n">
        <f aca="false">IF(CX28=1,CX6,0)</f>
        <v>0</v>
      </c>
      <c r="CY179" s="0" t="n">
        <f aca="false">IF(CY28=1,CY6,0)</f>
        <v>0</v>
      </c>
      <c r="CZ179" s="0" t="n">
        <f aca="false">IF(CZ28=1,CZ6,0)</f>
        <v>0</v>
      </c>
      <c r="DA179" s="0" t="n">
        <f aca="false">IF(DA28=1,DA6,0)</f>
        <v>0</v>
      </c>
      <c r="DB179" s="0" t="n">
        <f aca="false">IF(DB28=1,DB6,0)</f>
        <v>0</v>
      </c>
      <c r="DC179" s="0" t="n">
        <f aca="false">IF(DC28=1,DC6,0)</f>
        <v>0</v>
      </c>
      <c r="DD179" s="0" t="n">
        <f aca="false">IF(DD28=1,DD6,0)</f>
        <v>0</v>
      </c>
      <c r="DE179" s="0" t="n">
        <f aca="false">IF(DE28=1,DE6,0)</f>
        <v>0</v>
      </c>
      <c r="DF179" s="0" t="n">
        <f aca="false">IF(DF28=1,DF6,0)</f>
        <v>0</v>
      </c>
      <c r="DG179" s="0" t="n">
        <f aca="false">IF(DG28=1,DG6,0)</f>
        <v>0</v>
      </c>
      <c r="DH179" s="0" t="n">
        <f aca="false">IF(DH28=1,DH6,0)</f>
        <v>0</v>
      </c>
      <c r="DI179" s="0" t="n">
        <f aca="false">IF(DI28=1,DI6,0)</f>
        <v>0</v>
      </c>
      <c r="DJ179" s="0" t="n">
        <f aca="false">IF(DJ28=1,DJ6,0)</f>
        <v>0</v>
      </c>
      <c r="DK179" s="0" t="n">
        <f aca="false">IF(DK28=1,DK6,0)</f>
        <v>0</v>
      </c>
      <c r="DL179" s="0" t="n">
        <f aca="false">IF(DL28=1,DL6,0)</f>
        <v>0</v>
      </c>
      <c r="DM179" s="0" t="n">
        <f aca="false">IF(DM28=1,DM6,0)</f>
        <v>0</v>
      </c>
      <c r="DN179" s="0" t="n">
        <f aca="false">IF(DN28=1,DN6,0)</f>
        <v>0</v>
      </c>
      <c r="DO179" s="0" t="n">
        <f aca="false">IF(DO28=1,DO6,0)</f>
        <v>0</v>
      </c>
      <c r="DP179" s="0" t="n">
        <f aca="false">IF(DP28=1,DP6,0)</f>
        <v>0</v>
      </c>
      <c r="DQ179" s="0" t="n">
        <f aca="false">IF(DQ28=1,DQ6,0)</f>
        <v>0</v>
      </c>
      <c r="DR179" s="0" t="n">
        <f aca="false">IF(DR28=1,DR6,0)</f>
        <v>0</v>
      </c>
      <c r="DS179" s="0" t="n">
        <f aca="false">IF(DS28=1,DS6,0)</f>
        <v>0</v>
      </c>
      <c r="DT179" s="0" t="n">
        <f aca="false">IF(DT28=1,DT6,0)</f>
        <v>0</v>
      </c>
      <c r="DU179" s="0" t="n">
        <f aca="false">IF(DU28=1,DU6,0)</f>
        <v>0</v>
      </c>
      <c r="DV179" s="0" t="n">
        <f aca="false">IF(DV28=1,DV6,0)</f>
        <v>0</v>
      </c>
      <c r="DW179" s="0" t="n">
        <f aca="false">IF(DW28=1,DW6,0)</f>
        <v>0</v>
      </c>
      <c r="DX179" s="0" t="n">
        <f aca="false">IF(DX28=1,DX6,0)</f>
        <v>0</v>
      </c>
      <c r="DY179" s="0" t="n">
        <f aca="false">IF(DY28=1,DY6,0)</f>
        <v>0</v>
      </c>
      <c r="DZ179" s="0" t="n">
        <f aca="false">IF(DZ28=1,DZ6,0)</f>
        <v>0</v>
      </c>
      <c r="EA179" s="0" t="n">
        <f aca="false">IF(EA28=1,EA6,0)</f>
        <v>0</v>
      </c>
      <c r="EB179" s="0" t="n">
        <f aca="false">IF(EB28=1,EB6,0)</f>
        <v>0</v>
      </c>
      <c r="EC179" s="0" t="n">
        <f aca="false">IF(EC28=1,EC6,0)</f>
        <v>0</v>
      </c>
      <c r="ED179" s="0" t="n">
        <f aca="false">IF(ED28=1,ED6,0)</f>
        <v>0</v>
      </c>
      <c r="EE179" s="0" t="n">
        <f aca="false">IF(EE28=1,EE6,0)</f>
        <v>0</v>
      </c>
      <c r="EF179" s="0" t="n">
        <f aca="false">IF(EF28=1,EF6,0)</f>
        <v>0</v>
      </c>
      <c r="EG179" s="0" t="n">
        <f aca="false">IF(EG28=1,EG6,0)</f>
        <v>0</v>
      </c>
      <c r="EH179" s="0" t="n">
        <f aca="false">IF(EH28=1,EH6,0)</f>
        <v>0</v>
      </c>
      <c r="EI179" s="0" t="n">
        <f aca="false">IF(EI28=1,EI6,0)</f>
        <v>0</v>
      </c>
      <c r="EJ179" s="0" t="n">
        <f aca="false">IF(EJ28=1,EJ6,0)</f>
        <v>0</v>
      </c>
      <c r="EK179" s="0" t="n">
        <f aca="false">IF(EK28=1,EK6,0)</f>
        <v>0</v>
      </c>
      <c r="EL179" s="0" t="n">
        <f aca="false">IF(EL28=1,EL6,0)</f>
        <v>0</v>
      </c>
      <c r="EM179" s="0" t="n">
        <f aca="false">IF(EM28=1,EM6,0)</f>
        <v>0</v>
      </c>
      <c r="EN179" s="0" t="n">
        <f aca="false">IF(EN28=1,EN6,0)</f>
        <v>0</v>
      </c>
      <c r="EO179" s="0" t="n">
        <f aca="false">IF(EO28=1,EO6,0)</f>
        <v>0</v>
      </c>
      <c r="EP179" s="0" t="n">
        <f aca="false">IF(EP28=1,EP6,0)</f>
        <v>0</v>
      </c>
      <c r="EQ179" s="0" t="n">
        <f aca="false">IF(EQ28=1,EQ6,0)</f>
        <v>0</v>
      </c>
      <c r="ER179" s="0" t="n">
        <f aca="false">IF(ER28=1,ER6,0)</f>
        <v>0</v>
      </c>
      <c r="ES179" s="0" t="n">
        <f aca="false">IF(ES28=1,ES6,0)</f>
        <v>0</v>
      </c>
      <c r="ET179" s="0" t="n">
        <f aca="false">IF(ET28=1,ET6,0)</f>
        <v>0</v>
      </c>
      <c r="EU179" s="0" t="n">
        <f aca="false">IF(EU28=1,EU6,0)</f>
        <v>0</v>
      </c>
      <c r="EV179" s="0" t="n">
        <f aca="false">IF(EV28=1,EV6,0)</f>
        <v>0</v>
      </c>
      <c r="EW179" s="0" t="n">
        <f aca="false">IF(EW28=1,EW6,0)</f>
        <v>0</v>
      </c>
      <c r="EX179" s="0" t="n">
        <f aca="false">IF(EX28=1,EX6,0)</f>
        <v>0</v>
      </c>
      <c r="EY179" s="0" t="n">
        <f aca="false">IF(EY28=1,EY6,0)</f>
        <v>0</v>
      </c>
      <c r="EZ179" s="0" t="n">
        <f aca="false">IF(EZ28=1,EZ6,0)</f>
        <v>0</v>
      </c>
      <c r="FA179" s="0" t="n">
        <f aca="false">IF(FA28=1,FA6,0)</f>
        <v>0</v>
      </c>
      <c r="FB179" s="0" t="n">
        <f aca="false">IF(FB28=1,FB6,0)</f>
        <v>0</v>
      </c>
      <c r="FC179" s="0" t="n">
        <f aca="false">IF(FC28=1,FC6,0)</f>
        <v>0</v>
      </c>
      <c r="FD179" s="0" t="n">
        <f aca="false">IF(FD28=1,FD6,0)</f>
        <v>0</v>
      </c>
      <c r="FE179" s="0" t="n">
        <f aca="false">IF(FE28=1,FE6,0)</f>
        <v>0</v>
      </c>
      <c r="FF179" s="0" t="n">
        <f aca="false">IF(FF28=1,FF6,0)</f>
        <v>0</v>
      </c>
      <c r="FG179" s="0" t="n">
        <f aca="false">IF(FG28=1,FG6,0)</f>
        <v>0</v>
      </c>
      <c r="FH179" s="0" t="n">
        <f aca="false">IF(FH28=1,FH6,0)</f>
        <v>0</v>
      </c>
      <c r="FI179" s="0" t="n">
        <f aca="false">IF(FI28=1,FI6,0)</f>
        <v>0</v>
      </c>
      <c r="FJ179" s="0" t="n">
        <f aca="false">IF(FJ28=1,FJ6,0)</f>
        <v>0</v>
      </c>
      <c r="FK179" s="0" t="n">
        <f aca="false">IF(FK28=1,FK6,0)</f>
        <v>0</v>
      </c>
      <c r="FL179" s="0" t="n">
        <f aca="false">IF(FL28=1,FL6,0)</f>
        <v>0</v>
      </c>
      <c r="FM179" s="0" t="n">
        <f aca="false">IF(FM28=1,FM6,0)</f>
        <v>0</v>
      </c>
      <c r="FN179" s="0" t="n">
        <f aca="false">IF(FN28=1,FN6,0)</f>
        <v>0</v>
      </c>
      <c r="FO179" s="0" t="n">
        <f aca="false">IF(FO28=1,FO6,0)</f>
        <v>0</v>
      </c>
      <c r="FP179" s="0" t="n">
        <f aca="false">IF(FP28=1,FP6,0)</f>
        <v>0</v>
      </c>
      <c r="FQ179" s="0" t="n">
        <f aca="false">IF(FQ28=1,FQ6,0)</f>
        <v>0</v>
      </c>
      <c r="FR179" s="0" t="n">
        <f aca="false">IF(FR28=1,FR6,0)</f>
        <v>0</v>
      </c>
      <c r="FS179" s="0" t="n">
        <f aca="false">IF(FS28=1,FS6,0)</f>
        <v>0</v>
      </c>
      <c r="FT179" s="0" t="n">
        <f aca="false">IF(FT28=1,FT6,0)</f>
        <v>0</v>
      </c>
      <c r="FU179" s="0" t="n">
        <f aca="false">IF(FU28=1,FU6,0)</f>
        <v>0</v>
      </c>
      <c r="FV179" s="0" t="n">
        <f aca="false">IF(FV28=1,FV6,0)</f>
        <v>0</v>
      </c>
      <c r="FW179" s="0" t="n">
        <f aca="false">IF(FW28=1,FW6,0)</f>
        <v>0</v>
      </c>
      <c r="FX179" s="0" t="n">
        <f aca="false">IF(FX28=1,FX6,0)</f>
        <v>0</v>
      </c>
      <c r="FY179" s="0" t="n">
        <f aca="false">IF(FY28=1,FY6,0)</f>
        <v>0</v>
      </c>
      <c r="FZ179" s="0" t="n">
        <f aca="false">IF(FZ28=1,FZ6,0)</f>
        <v>0</v>
      </c>
      <c r="GA179" s="0" t="n">
        <f aca="false">IF(GA28=1,GA6,0)</f>
        <v>0</v>
      </c>
      <c r="GB179" s="0" t="n">
        <f aca="false">IF(GB28=1,GB6,0)</f>
        <v>0</v>
      </c>
      <c r="GC179" s="0" t="n">
        <f aca="false">IF(GC28=1,GC6,0)</f>
        <v>0</v>
      </c>
      <c r="GD179" s="0" t="n">
        <f aca="false">IF(GD28=1,GD6,0)</f>
        <v>0</v>
      </c>
      <c r="GE179" s="0" t="n">
        <f aca="false">IF(GE28=1,GE6,0)</f>
        <v>0</v>
      </c>
      <c r="GF179" s="0" t="n">
        <f aca="false">IF(GF28=1,GF6,0)</f>
        <v>0</v>
      </c>
      <c r="GG179" s="0" t="n">
        <f aca="false">IF(GG28=1,GG6,0)</f>
        <v>0</v>
      </c>
      <c r="GH179" s="0" t="n">
        <f aca="false">IF(GH28=1,GH6,0)</f>
        <v>0</v>
      </c>
      <c r="GI179" s="0" t="n">
        <f aca="false">IF(GI28=1,GI6,0)</f>
        <v>0</v>
      </c>
      <c r="GJ179" s="0" t="n">
        <f aca="false">IF(GJ28=1,GJ6,0)</f>
        <v>0</v>
      </c>
      <c r="GK179" s="0" t="n">
        <f aca="false">IF(GK28=1,GK6,0)</f>
        <v>0</v>
      </c>
      <c r="GL179" s="0" t="n">
        <f aca="false">IF(GL28=1,GL6,0)</f>
        <v>0</v>
      </c>
      <c r="GM179" s="0" t="n">
        <f aca="false">IF(GM28=1,GM6,0)</f>
        <v>0</v>
      </c>
      <c r="GN179" s="0" t="n">
        <f aca="false">IF(GN28=1,GN6,0)</f>
        <v>0</v>
      </c>
      <c r="GO179" s="0" t="n">
        <f aca="false">IF(GO28=1,GO6,0)</f>
        <v>0</v>
      </c>
      <c r="GP179" s="0" t="n">
        <f aca="false">IF(GP28=1,GP6,0)</f>
        <v>0</v>
      </c>
      <c r="GQ179" s="0" t="n">
        <f aca="false">IF(GQ28=1,GQ6,0)</f>
        <v>0</v>
      </c>
      <c r="GR179" s="0" t="n">
        <f aca="false">IF(GR28=1,GR6,0)</f>
        <v>0</v>
      </c>
      <c r="GS179" s="0" t="n">
        <f aca="false">IF(GS28=1,GS6,0)</f>
        <v>0</v>
      </c>
    </row>
    <row r="180" customFormat="false" ht="12.75" hidden="false" customHeight="false" outlineLevel="0" collapsed="false">
      <c r="B180" s="0" t="n">
        <f aca="false">IF(B28=2,B4,0)</f>
        <v>0</v>
      </c>
      <c r="C180" s="0" t="n">
        <f aca="false">IF(C28=2,C4,0)</f>
        <v>0</v>
      </c>
      <c r="D180" s="0" t="n">
        <f aca="false">IF(D28=2,D4,0)</f>
        <v>0</v>
      </c>
      <c r="E180" s="0" t="n">
        <f aca="false">IF(E28=2,E4,0)</f>
        <v>0</v>
      </c>
      <c r="F180" s="0" t="n">
        <f aca="false">IF(F28=2,F4,0)</f>
        <v>0</v>
      </c>
      <c r="G180" s="0" t="n">
        <f aca="false">IF(G28=2,G4,0)</f>
        <v>0</v>
      </c>
      <c r="H180" s="0" t="n">
        <f aca="false">IF(H28=2,H4,0)</f>
        <v>0</v>
      </c>
      <c r="I180" s="0" t="n">
        <f aca="false">IF(I28=2,I4,0)</f>
        <v>0</v>
      </c>
      <c r="J180" s="0" t="n">
        <f aca="false">IF(J28=2,J4,0)</f>
        <v>0</v>
      </c>
      <c r="K180" s="0" t="n">
        <f aca="false">IF(K28=2,K4,0)</f>
        <v>0</v>
      </c>
      <c r="L180" s="0" t="n">
        <f aca="false">IF(L28=2,L4,0)</f>
        <v>0</v>
      </c>
      <c r="M180" s="0" t="n">
        <f aca="false">IF(M28=2,M4,0)</f>
        <v>0</v>
      </c>
      <c r="N180" s="0" t="n">
        <f aca="false">IF(N28=2,N4,0)</f>
        <v>0</v>
      </c>
      <c r="O180" s="0" t="n">
        <f aca="false">IF(O28=2,O4,0)</f>
        <v>0</v>
      </c>
      <c r="P180" s="0" t="n">
        <f aca="false">IF(P28=2,P4,0)</f>
        <v>0</v>
      </c>
      <c r="Q180" s="0" t="n">
        <f aca="false">IF(Q28=2,Q4,0)</f>
        <v>0</v>
      </c>
      <c r="R180" s="0" t="n">
        <f aca="false">IF(R28=2,R4,0)</f>
        <v>0</v>
      </c>
      <c r="S180" s="0" t="n">
        <f aca="false">IF(S28=2,S4,0)</f>
        <v>0</v>
      </c>
      <c r="T180" s="0" t="n">
        <f aca="false">IF(T28=2,T4,0)</f>
        <v>0</v>
      </c>
      <c r="U180" s="0" t="n">
        <f aca="false">IF(U28=2,U4,0)</f>
        <v>0</v>
      </c>
      <c r="V180" s="0" t="n">
        <f aca="false">IF(V28=2,V4,0)</f>
        <v>0</v>
      </c>
      <c r="W180" s="0" t="n">
        <f aca="false">IF(W28=2,W4,0)</f>
        <v>0</v>
      </c>
      <c r="X180" s="0" t="n">
        <f aca="false">IF(X28=2,X4,0)</f>
        <v>0</v>
      </c>
      <c r="Y180" s="0" t="n">
        <f aca="false">IF(Y28=2,Y4,0)</f>
        <v>0</v>
      </c>
      <c r="Z180" s="0" t="n">
        <f aca="false">IF(Z28=2,Z4,0)</f>
        <v>0</v>
      </c>
      <c r="AA180" s="0" t="n">
        <f aca="false">IF(AA28=2,AA4,0)</f>
        <v>0</v>
      </c>
      <c r="AB180" s="0" t="n">
        <f aca="false">IF(AB28=2,AB4,0)</f>
        <v>0</v>
      </c>
      <c r="AC180" s="0" t="n">
        <f aca="false">IF(AC28=2,AC4,0)</f>
        <v>0</v>
      </c>
      <c r="AD180" s="0" t="n">
        <f aca="false">IF(AD28=2,AD4,0)</f>
        <v>0</v>
      </c>
      <c r="AE180" s="0" t="n">
        <f aca="false">IF(AE28=2,AE4,0)</f>
        <v>0</v>
      </c>
      <c r="AF180" s="0" t="n">
        <f aca="false">IF(AF28=2,AF4,0)</f>
        <v>0</v>
      </c>
      <c r="AG180" s="0" t="n">
        <f aca="false">IF(AG28=2,AG4,0)</f>
        <v>0</v>
      </c>
      <c r="AH180" s="0" t="n">
        <f aca="false">IF(AH28=2,AH4,0)</f>
        <v>0</v>
      </c>
      <c r="AI180" s="0" t="n">
        <f aca="false">IF(AI28=2,AI4,0)</f>
        <v>0</v>
      </c>
      <c r="AJ180" s="0" t="n">
        <f aca="false">IF(AJ28=2,AJ4,0)</f>
        <v>0</v>
      </c>
      <c r="AK180" s="0" t="n">
        <f aca="false">IF(AK28=2,AK4,0)</f>
        <v>0</v>
      </c>
      <c r="AL180" s="0" t="n">
        <f aca="false">IF(AL28=2,AL4,0)</f>
        <v>0</v>
      </c>
      <c r="AM180" s="0" t="n">
        <f aca="false">IF(AM28=2,AM4,0)</f>
        <v>0</v>
      </c>
      <c r="AN180" s="0" t="n">
        <f aca="false">IF(AN28=2,AN4,0)</f>
        <v>0</v>
      </c>
      <c r="AO180" s="0" t="n">
        <f aca="false">IF(AO28=2,AO4,0)</f>
        <v>0</v>
      </c>
      <c r="AP180" s="0" t="n">
        <f aca="false">IF(AP28=2,AP4,0)</f>
        <v>0</v>
      </c>
      <c r="AQ180" s="0" t="n">
        <f aca="false">IF(AQ28=2,AQ4,0)</f>
        <v>0</v>
      </c>
      <c r="AR180" s="0" t="n">
        <f aca="false">IF(AR28=2,AR4,0)</f>
        <v>0</v>
      </c>
      <c r="AS180" s="0" t="n">
        <f aca="false">IF(AS28=2,AS4,0)</f>
        <v>0</v>
      </c>
      <c r="AT180" s="0" t="n">
        <f aca="false">IF(AT28=2,AT4,0)</f>
        <v>0</v>
      </c>
      <c r="AU180" s="0" t="n">
        <f aca="false">IF(AU28=2,AU4,0)</f>
        <v>0</v>
      </c>
      <c r="AV180" s="0" t="n">
        <f aca="false">IF(AV28=2,AV4,0)</f>
        <v>0</v>
      </c>
      <c r="AW180" s="0" t="n">
        <f aca="false">IF(AW28=2,AW4,0)</f>
        <v>0</v>
      </c>
      <c r="AX180" s="0" t="n">
        <f aca="false">IF(AX28=2,AX4,0)</f>
        <v>0</v>
      </c>
      <c r="AY180" s="0" t="n">
        <f aca="false">IF(AY28=2,AY4,0)</f>
        <v>0</v>
      </c>
      <c r="AZ180" s="0" t="n">
        <f aca="false">IF(AZ28=2,AZ4,0)</f>
        <v>0</v>
      </c>
      <c r="BA180" s="0" t="n">
        <f aca="false">IF(BA28=2,BA4,0)</f>
        <v>0</v>
      </c>
      <c r="BB180" s="0" t="n">
        <f aca="false">IF(BB28=2,BB4,0)</f>
        <v>0</v>
      </c>
      <c r="BC180" s="0" t="n">
        <f aca="false">IF(BC28=2,BC4,0)</f>
        <v>0</v>
      </c>
      <c r="BD180" s="0" t="n">
        <f aca="false">IF(BD28=2,BD4,0)</f>
        <v>0</v>
      </c>
      <c r="BE180" s="0" t="n">
        <f aca="false">IF(BE28=2,BE4,0)</f>
        <v>0</v>
      </c>
      <c r="BF180" s="0" t="n">
        <f aca="false">IF(BF28=2,BF4,0)</f>
        <v>0</v>
      </c>
      <c r="BG180" s="0" t="n">
        <f aca="false">IF(BG28=2,BG4,0)</f>
        <v>0</v>
      </c>
      <c r="BH180" s="0" t="n">
        <f aca="false">IF(BH28=2,BH4,0)</f>
        <v>0</v>
      </c>
      <c r="BI180" s="0" t="n">
        <f aca="false">IF(BI28=2,BI4,0)</f>
        <v>0</v>
      </c>
      <c r="BJ180" s="0" t="n">
        <f aca="false">IF(BJ28=2,BJ4,0)</f>
        <v>0</v>
      </c>
      <c r="BK180" s="0" t="n">
        <f aca="false">IF(BK28=2,BK4,0)</f>
        <v>0</v>
      </c>
      <c r="BL180" s="0" t="n">
        <f aca="false">IF(BL28=2,BL4,0)</f>
        <v>0</v>
      </c>
      <c r="BM180" s="0" t="n">
        <f aca="false">IF(BM28=2,BM4,0)</f>
        <v>0</v>
      </c>
      <c r="BN180" s="0" t="n">
        <f aca="false">IF(BN28=2,BN4,0)</f>
        <v>0</v>
      </c>
      <c r="BO180" s="0" t="n">
        <f aca="false">IF(BO28=2,BO4,0)</f>
        <v>0</v>
      </c>
      <c r="BP180" s="0" t="n">
        <f aca="false">IF(BP28=2,BP4,0)</f>
        <v>0</v>
      </c>
      <c r="BQ180" s="0" t="n">
        <f aca="false">IF(BQ28=2,BQ4,0)</f>
        <v>0</v>
      </c>
      <c r="BR180" s="0" t="n">
        <f aca="false">IF(BR28=2,BR4,0)</f>
        <v>0</v>
      </c>
      <c r="BS180" s="0" t="n">
        <f aca="false">IF(BS28=2,BS4,0)</f>
        <v>0</v>
      </c>
      <c r="BT180" s="0" t="n">
        <f aca="false">IF(BT28=2,BT4,0)</f>
        <v>0</v>
      </c>
      <c r="BU180" s="0" t="n">
        <f aca="false">IF(BU28=2,BU4,0)</f>
        <v>0</v>
      </c>
      <c r="BV180" s="0" t="n">
        <f aca="false">IF(BV28=2,BV4,0)</f>
        <v>0</v>
      </c>
      <c r="BW180" s="0" t="n">
        <f aca="false">IF(BW28=2,BW4,0)</f>
        <v>0</v>
      </c>
      <c r="BX180" s="0" t="n">
        <f aca="false">IF(BX28=2,BX4,0)</f>
        <v>0</v>
      </c>
      <c r="BY180" s="0" t="n">
        <f aca="false">IF(BY28=2,BY4,0)</f>
        <v>0</v>
      </c>
      <c r="BZ180" s="0" t="n">
        <f aca="false">IF(BZ28=2,BZ4,0)</f>
        <v>0</v>
      </c>
      <c r="CA180" s="0" t="n">
        <f aca="false">IF(CA28=2,CA4,0)</f>
        <v>0</v>
      </c>
      <c r="CB180" s="0" t="n">
        <f aca="false">IF(CB28=2,CB4,0)</f>
        <v>0</v>
      </c>
      <c r="CC180" s="0" t="n">
        <f aca="false">IF(CC28=2,CC4,0)</f>
        <v>0</v>
      </c>
      <c r="CD180" s="0" t="n">
        <f aca="false">IF(CD28=2,CD4,0)</f>
        <v>0</v>
      </c>
      <c r="CE180" s="0" t="n">
        <f aca="false">IF(CE28=2,CE4,0)</f>
        <v>0</v>
      </c>
      <c r="CF180" s="0" t="n">
        <f aca="false">IF(CF28=2,CF4,0)</f>
        <v>0</v>
      </c>
      <c r="CG180" s="0" t="n">
        <f aca="false">IF(CG28=2,CG4,0)</f>
        <v>0</v>
      </c>
      <c r="CH180" s="0" t="n">
        <f aca="false">IF(CH28=2,CH4,0)</f>
        <v>0</v>
      </c>
      <c r="CI180" s="0" t="n">
        <f aca="false">IF(CI28=2,CI4,0)</f>
        <v>0</v>
      </c>
      <c r="CJ180" s="0" t="n">
        <f aca="false">IF(CJ28=2,CJ4,0)</f>
        <v>0</v>
      </c>
      <c r="CK180" s="0" t="n">
        <f aca="false">IF(CK28=2,CK4,0)</f>
        <v>0</v>
      </c>
      <c r="CL180" s="0" t="n">
        <f aca="false">IF(CL28=2,CL4,0)</f>
        <v>0</v>
      </c>
      <c r="CM180" s="0" t="n">
        <f aca="false">IF(CM28=2,CM4,0)</f>
        <v>0</v>
      </c>
      <c r="CN180" s="0" t="n">
        <f aca="false">IF(CN28=2,CN4,0)</f>
        <v>0</v>
      </c>
      <c r="CO180" s="0" t="n">
        <f aca="false">IF(CO28=2,CO4,0)</f>
        <v>0</v>
      </c>
      <c r="CP180" s="0" t="n">
        <f aca="false">IF(CP28=2,CP4,0)</f>
        <v>0</v>
      </c>
      <c r="CQ180" s="0" t="n">
        <f aca="false">IF(CQ28=2,CQ4,0)</f>
        <v>0</v>
      </c>
      <c r="CR180" s="0" t="n">
        <f aca="false">IF(CR28=2,CR4,0)</f>
        <v>0</v>
      </c>
      <c r="CS180" s="0" t="n">
        <f aca="false">IF(CS28=2,CS4,0)</f>
        <v>0</v>
      </c>
      <c r="CT180" s="0" t="n">
        <f aca="false">IF(CT28=2,CT4,0)</f>
        <v>0</v>
      </c>
      <c r="CU180" s="0" t="n">
        <f aca="false">IF(CU28=2,CU4,0)</f>
        <v>0</v>
      </c>
      <c r="CV180" s="0" t="n">
        <f aca="false">IF(CV28=2,CV4,0)</f>
        <v>0</v>
      </c>
      <c r="CW180" s="0" t="n">
        <f aca="false">IF(CW28=2,CW4,0)</f>
        <v>0</v>
      </c>
      <c r="CX180" s="0" t="n">
        <f aca="false">IF(CX28=2,CX4,0)</f>
        <v>0</v>
      </c>
      <c r="CY180" s="0" t="n">
        <f aca="false">IF(CY28=2,CY4,0)</f>
        <v>0</v>
      </c>
      <c r="CZ180" s="0" t="n">
        <f aca="false">IF(CZ28=2,CZ4,0)</f>
        <v>0</v>
      </c>
      <c r="DA180" s="0" t="n">
        <f aca="false">IF(DA28=2,DA4,0)</f>
        <v>0</v>
      </c>
      <c r="DB180" s="0" t="n">
        <f aca="false">IF(DB28=2,DB4,0)</f>
        <v>0</v>
      </c>
      <c r="DC180" s="0" t="n">
        <f aca="false">IF(DC28=2,DC4,0)</f>
        <v>0</v>
      </c>
      <c r="DD180" s="0" t="n">
        <f aca="false">IF(DD28=2,DD4,0)</f>
        <v>0</v>
      </c>
      <c r="DE180" s="0" t="n">
        <f aca="false">IF(DE28=2,DE4,0)</f>
        <v>0</v>
      </c>
      <c r="DF180" s="0" t="n">
        <f aca="false">IF(DF28=2,DF4,0)</f>
        <v>0</v>
      </c>
      <c r="DG180" s="0" t="n">
        <f aca="false">IF(DG28=2,DG4,0)</f>
        <v>0</v>
      </c>
      <c r="DH180" s="0" t="n">
        <f aca="false">IF(DH28=2,DH4,0)</f>
        <v>0</v>
      </c>
      <c r="DI180" s="0" t="n">
        <f aca="false">IF(DI28=2,DI4,0)</f>
        <v>0</v>
      </c>
      <c r="DJ180" s="0" t="n">
        <f aca="false">IF(DJ28=2,DJ4,0)</f>
        <v>0</v>
      </c>
      <c r="DK180" s="0" t="n">
        <f aca="false">IF(DK28=2,DK4,0)</f>
        <v>0</v>
      </c>
      <c r="DL180" s="0" t="n">
        <f aca="false">IF(DL28=2,DL4,0)</f>
        <v>0</v>
      </c>
      <c r="DM180" s="0" t="n">
        <f aca="false">IF(DM28=2,DM4,0)</f>
        <v>0</v>
      </c>
      <c r="DN180" s="0" t="n">
        <f aca="false">IF(DN28=2,DN4,0)</f>
        <v>0</v>
      </c>
      <c r="DO180" s="0" t="n">
        <f aca="false">IF(DO28=2,DO4,0)</f>
        <v>0</v>
      </c>
      <c r="DP180" s="0" t="n">
        <f aca="false">IF(DP28=2,DP4,0)</f>
        <v>0</v>
      </c>
      <c r="DQ180" s="0" t="n">
        <f aca="false">IF(DQ28=2,DQ4,0)</f>
        <v>0</v>
      </c>
      <c r="DR180" s="0" t="n">
        <f aca="false">IF(DR28=2,DR4,0)</f>
        <v>0</v>
      </c>
      <c r="DS180" s="0" t="n">
        <f aca="false">IF(DS28=2,DS4,0)</f>
        <v>0</v>
      </c>
      <c r="DT180" s="0" t="n">
        <f aca="false">IF(DT28=2,DT4,0)</f>
        <v>0</v>
      </c>
      <c r="DU180" s="0" t="n">
        <f aca="false">IF(DU28=2,DU4,0)</f>
        <v>0</v>
      </c>
      <c r="DV180" s="0" t="n">
        <f aca="false">IF(DV28=2,DV4,0)</f>
        <v>0</v>
      </c>
      <c r="DW180" s="0" t="n">
        <f aca="false">IF(DW28=2,DW4,0)</f>
        <v>0</v>
      </c>
      <c r="DX180" s="0" t="n">
        <f aca="false">IF(DX28=2,DX4,0)</f>
        <v>0</v>
      </c>
      <c r="DY180" s="0" t="n">
        <f aca="false">IF(DY28=2,DY4,0)</f>
        <v>0</v>
      </c>
      <c r="DZ180" s="0" t="n">
        <f aca="false">IF(DZ28=2,DZ4,0)</f>
        <v>0</v>
      </c>
      <c r="EA180" s="0" t="n">
        <f aca="false">IF(EA28=2,EA4,0)</f>
        <v>0</v>
      </c>
      <c r="EB180" s="0" t="n">
        <f aca="false">IF(EB28=2,EB4,0)</f>
        <v>0</v>
      </c>
      <c r="EC180" s="0" t="n">
        <f aca="false">IF(EC28=2,EC4,0)</f>
        <v>0</v>
      </c>
      <c r="ED180" s="0" t="n">
        <f aca="false">IF(ED28=2,ED4,0)</f>
        <v>0</v>
      </c>
      <c r="EE180" s="0" t="n">
        <f aca="false">IF(EE28=2,EE4,0)</f>
        <v>0</v>
      </c>
      <c r="EF180" s="0" t="n">
        <f aca="false">IF(EF28=2,EF4,0)</f>
        <v>0</v>
      </c>
      <c r="EG180" s="0" t="n">
        <f aca="false">IF(EG28=2,EG4,0)</f>
        <v>0</v>
      </c>
      <c r="EH180" s="0" t="n">
        <f aca="false">IF(EH28=2,EH4,0)</f>
        <v>0</v>
      </c>
      <c r="EI180" s="0" t="n">
        <f aca="false">IF(EI28=2,EI4,0)</f>
        <v>0</v>
      </c>
      <c r="EJ180" s="0" t="n">
        <f aca="false">IF(EJ28=2,EJ4,0)</f>
        <v>0</v>
      </c>
      <c r="EK180" s="0" t="n">
        <f aca="false">IF(EK28=2,EK4,0)</f>
        <v>0</v>
      </c>
      <c r="EL180" s="0" t="n">
        <f aca="false">IF(EL28=2,EL4,0)</f>
        <v>0</v>
      </c>
      <c r="EM180" s="0" t="n">
        <f aca="false">IF(EM28=2,EM4,0)</f>
        <v>0</v>
      </c>
      <c r="EN180" s="0" t="n">
        <f aca="false">IF(EN28=2,EN4,0)</f>
        <v>0</v>
      </c>
      <c r="EO180" s="0" t="n">
        <f aca="false">IF(EO28=2,EO4,0)</f>
        <v>0</v>
      </c>
      <c r="EP180" s="0" t="n">
        <f aca="false">IF(EP28=2,EP4,0)</f>
        <v>0</v>
      </c>
      <c r="EQ180" s="0" t="n">
        <f aca="false">IF(EQ28=2,EQ4,0)</f>
        <v>0</v>
      </c>
      <c r="ER180" s="0" t="n">
        <f aca="false">IF(ER28=2,ER4,0)</f>
        <v>0</v>
      </c>
      <c r="ES180" s="0" t="n">
        <f aca="false">IF(ES28=2,ES4,0)</f>
        <v>0</v>
      </c>
      <c r="ET180" s="0" t="n">
        <f aca="false">IF(ET28=2,ET4,0)</f>
        <v>0</v>
      </c>
      <c r="EU180" s="0" t="n">
        <f aca="false">IF(EU28=2,EU4,0)</f>
        <v>0</v>
      </c>
      <c r="EV180" s="0" t="n">
        <f aca="false">IF(EV28=2,EV4,0)</f>
        <v>0</v>
      </c>
      <c r="EW180" s="0" t="n">
        <f aca="false">IF(EW28=2,EW4,0)</f>
        <v>0</v>
      </c>
      <c r="EX180" s="0" t="n">
        <f aca="false">IF(EX28=2,EX4,0)</f>
        <v>0</v>
      </c>
      <c r="EY180" s="0" t="n">
        <f aca="false">IF(EY28=2,EY4,0)</f>
        <v>0</v>
      </c>
      <c r="EZ180" s="0" t="n">
        <f aca="false">IF(EZ28=2,EZ4,0)</f>
        <v>0</v>
      </c>
      <c r="FA180" s="0" t="n">
        <f aca="false">IF(FA28=2,FA4,0)</f>
        <v>0</v>
      </c>
      <c r="FB180" s="0" t="n">
        <f aca="false">IF(FB28=2,FB4,0)</f>
        <v>0</v>
      </c>
      <c r="FC180" s="0" t="n">
        <f aca="false">IF(FC28=2,FC4,0)</f>
        <v>0</v>
      </c>
      <c r="FD180" s="0" t="n">
        <f aca="false">IF(FD28=2,FD4,0)</f>
        <v>0</v>
      </c>
      <c r="FE180" s="0" t="n">
        <f aca="false">IF(FE28=2,FE4,0)</f>
        <v>0</v>
      </c>
      <c r="FF180" s="0" t="n">
        <f aca="false">IF(FF28=2,FF4,0)</f>
        <v>0</v>
      </c>
      <c r="FG180" s="0" t="n">
        <f aca="false">IF(FG28=2,FG4,0)</f>
        <v>0</v>
      </c>
      <c r="FH180" s="0" t="n">
        <f aca="false">IF(FH28=2,FH4,0)</f>
        <v>0</v>
      </c>
      <c r="FI180" s="0" t="n">
        <f aca="false">IF(FI28=2,FI4,0)</f>
        <v>0</v>
      </c>
      <c r="FJ180" s="0" t="n">
        <f aca="false">IF(FJ28=2,FJ4,0)</f>
        <v>0</v>
      </c>
      <c r="FK180" s="0" t="n">
        <f aca="false">IF(FK28=2,FK4,0)</f>
        <v>0</v>
      </c>
      <c r="FL180" s="0" t="n">
        <f aca="false">IF(FL28=2,FL4,0)</f>
        <v>0</v>
      </c>
      <c r="FM180" s="0" t="n">
        <f aca="false">IF(FM28=2,FM4,0)</f>
        <v>0</v>
      </c>
      <c r="FN180" s="0" t="n">
        <f aca="false">IF(FN28=2,FN4,0)</f>
        <v>0</v>
      </c>
      <c r="FO180" s="0" t="n">
        <f aca="false">IF(FO28=2,FO4,0)</f>
        <v>0</v>
      </c>
      <c r="FP180" s="0" t="n">
        <f aca="false">IF(FP28=2,FP4,0)</f>
        <v>0</v>
      </c>
      <c r="FQ180" s="0" t="n">
        <f aca="false">IF(FQ28=2,FQ4,0)</f>
        <v>0</v>
      </c>
      <c r="FR180" s="0" t="n">
        <f aca="false">IF(FR28=2,FR4,0)</f>
        <v>0</v>
      </c>
      <c r="FS180" s="0" t="n">
        <f aca="false">IF(FS28=2,FS4,0)</f>
        <v>0</v>
      </c>
      <c r="FT180" s="0" t="n">
        <f aca="false">IF(FT28=2,FT4,0)</f>
        <v>0</v>
      </c>
      <c r="FU180" s="0" t="n">
        <f aca="false">IF(FU28=2,FU4,0)</f>
        <v>0</v>
      </c>
      <c r="FV180" s="0" t="n">
        <f aca="false">IF(FV28=2,FV4,0)</f>
        <v>0</v>
      </c>
      <c r="FW180" s="0" t="n">
        <f aca="false">IF(FW28=2,FW4,0)</f>
        <v>0</v>
      </c>
      <c r="FX180" s="0" t="n">
        <f aca="false">IF(FX28=2,FX4,0)</f>
        <v>0</v>
      </c>
      <c r="FY180" s="0" t="n">
        <f aca="false">IF(FY28=2,FY4,0)</f>
        <v>0</v>
      </c>
      <c r="FZ180" s="0" t="n">
        <f aca="false">IF(FZ28=2,FZ4,0)</f>
        <v>0</v>
      </c>
      <c r="GA180" s="0" t="n">
        <f aca="false">IF(GA28=2,GA4,0)</f>
        <v>0</v>
      </c>
      <c r="GB180" s="0" t="n">
        <f aca="false">IF(GB28=2,GB4,0)</f>
        <v>0</v>
      </c>
      <c r="GC180" s="0" t="n">
        <f aca="false">IF(GC28=2,GC4,0)</f>
        <v>0</v>
      </c>
      <c r="GD180" s="0" t="n">
        <f aca="false">IF(GD28=2,GD4,0)</f>
        <v>0</v>
      </c>
      <c r="GE180" s="0" t="n">
        <f aca="false">IF(GE28=2,GE4,0)</f>
        <v>0</v>
      </c>
      <c r="GF180" s="0" t="n">
        <f aca="false">IF(GF28=2,GF4,0)</f>
        <v>0</v>
      </c>
      <c r="GG180" s="0" t="n">
        <f aca="false">IF(GG28=2,GG4,0)</f>
        <v>0</v>
      </c>
      <c r="GH180" s="0" t="n">
        <f aca="false">IF(GH28=2,GH4,0)</f>
        <v>0</v>
      </c>
      <c r="GI180" s="0" t="n">
        <f aca="false">IF(GI28=2,GI4,0)</f>
        <v>0</v>
      </c>
      <c r="GJ180" s="0" t="n">
        <f aca="false">IF(GJ28=2,GJ4,0)</f>
        <v>0</v>
      </c>
      <c r="GK180" s="0" t="n">
        <f aca="false">IF(GK28=2,GK4,0)</f>
        <v>0</v>
      </c>
      <c r="GL180" s="0" t="n">
        <f aca="false">IF(GL28=2,GL4,0)</f>
        <v>0</v>
      </c>
      <c r="GM180" s="0" t="n">
        <f aca="false">IF(GM28=2,GM4,0)</f>
        <v>0</v>
      </c>
      <c r="GN180" s="0" t="n">
        <f aca="false">IF(GN28=2,GN4,0)</f>
        <v>0</v>
      </c>
      <c r="GO180" s="0" t="n">
        <f aca="false">IF(GO28=2,GO4,0)</f>
        <v>0</v>
      </c>
      <c r="GP180" s="0" t="n">
        <f aca="false">IF(GP28=2,GP4,0)</f>
        <v>0</v>
      </c>
      <c r="GQ180" s="0" t="n">
        <f aca="false">IF(GQ28=2,GQ4,0)</f>
        <v>0</v>
      </c>
      <c r="GR180" s="0" t="n">
        <f aca="false">IF(GR28=2,GR4,0)</f>
        <v>0</v>
      </c>
      <c r="GS180" s="0" t="n">
        <f aca="false">IF(GS28=2,GS4,0)</f>
        <v>0</v>
      </c>
    </row>
    <row r="181" customFormat="false" ht="12.75" hidden="false" customHeight="false" outlineLevel="0" collapsed="false">
      <c r="B181" s="0" t="n">
        <f aca="false">IF(B28=2,B5,0)</f>
        <v>0</v>
      </c>
      <c r="C181" s="0" t="n">
        <f aca="false">IF(C28=2,C5,0)</f>
        <v>0</v>
      </c>
      <c r="D181" s="0" t="n">
        <f aca="false">IF(D28=2,D5,0)</f>
        <v>0</v>
      </c>
      <c r="E181" s="0" t="n">
        <f aca="false">IF(E28=2,E5,0)</f>
        <v>0</v>
      </c>
      <c r="F181" s="0" t="n">
        <f aca="false">IF(F28=2,F5,0)</f>
        <v>0</v>
      </c>
      <c r="G181" s="0" t="n">
        <f aca="false">IF(G28=2,G5,0)</f>
        <v>0</v>
      </c>
      <c r="H181" s="0" t="n">
        <f aca="false">IF(H28=2,H5,0)</f>
        <v>0</v>
      </c>
      <c r="I181" s="0" t="n">
        <f aca="false">IF(I28=2,I5,0)</f>
        <v>0</v>
      </c>
      <c r="J181" s="0" t="n">
        <f aca="false">IF(J28=2,J5,0)</f>
        <v>0</v>
      </c>
      <c r="K181" s="0" t="n">
        <f aca="false">IF(K28=2,K5,0)</f>
        <v>0</v>
      </c>
      <c r="L181" s="0" t="n">
        <f aca="false">IF(L28=2,L5,0)</f>
        <v>0</v>
      </c>
      <c r="M181" s="0" t="n">
        <f aca="false">IF(M28=2,M5,0)</f>
        <v>0</v>
      </c>
      <c r="N181" s="0" t="n">
        <f aca="false">IF(N28=2,N5,0)</f>
        <v>0</v>
      </c>
      <c r="O181" s="0" t="n">
        <f aca="false">IF(O28=2,O5,0)</f>
        <v>0</v>
      </c>
      <c r="P181" s="0" t="n">
        <f aca="false">IF(P28=2,P5,0)</f>
        <v>0</v>
      </c>
      <c r="Q181" s="0" t="n">
        <f aca="false">IF(Q28=2,Q5,0)</f>
        <v>0</v>
      </c>
      <c r="R181" s="0" t="n">
        <f aca="false">IF(R28=2,R5,0)</f>
        <v>0</v>
      </c>
      <c r="S181" s="0" t="n">
        <f aca="false">IF(S28=2,S5,0)</f>
        <v>0</v>
      </c>
      <c r="T181" s="0" t="n">
        <f aca="false">IF(T28=2,T5,0)</f>
        <v>0</v>
      </c>
      <c r="U181" s="0" t="n">
        <f aca="false">IF(U28=2,U5,0)</f>
        <v>0</v>
      </c>
      <c r="V181" s="0" t="n">
        <f aca="false">IF(V28=2,V5,0)</f>
        <v>0</v>
      </c>
      <c r="W181" s="0" t="n">
        <f aca="false">IF(W28=2,W5,0)</f>
        <v>0</v>
      </c>
      <c r="X181" s="0" t="n">
        <f aca="false">IF(X28=2,X5,0)</f>
        <v>0</v>
      </c>
      <c r="Y181" s="0" t="n">
        <f aca="false">IF(Y28=2,Y5,0)</f>
        <v>0</v>
      </c>
      <c r="Z181" s="0" t="n">
        <f aca="false">IF(Z28=2,Z5,0)</f>
        <v>0</v>
      </c>
      <c r="AA181" s="0" t="n">
        <f aca="false">IF(AA28=2,AA5,0)</f>
        <v>0</v>
      </c>
      <c r="AB181" s="0" t="n">
        <f aca="false">IF(AB28=2,AB5,0)</f>
        <v>0</v>
      </c>
      <c r="AC181" s="0" t="n">
        <f aca="false">IF(AC28=2,AC5,0)</f>
        <v>0</v>
      </c>
      <c r="AD181" s="0" t="n">
        <f aca="false">IF(AD28=2,AD5,0)</f>
        <v>0</v>
      </c>
      <c r="AE181" s="0" t="n">
        <f aca="false">IF(AE28=2,AE5,0)</f>
        <v>0</v>
      </c>
      <c r="AF181" s="0" t="n">
        <f aca="false">IF(AF28=2,AF5,0)</f>
        <v>0</v>
      </c>
      <c r="AG181" s="0" t="n">
        <f aca="false">IF(AG28=2,AG5,0)</f>
        <v>0</v>
      </c>
      <c r="AH181" s="0" t="n">
        <f aca="false">IF(AH28=2,AH5,0)</f>
        <v>0</v>
      </c>
      <c r="AI181" s="0" t="n">
        <f aca="false">IF(AI28=2,AI5,0)</f>
        <v>0</v>
      </c>
      <c r="AJ181" s="0" t="n">
        <f aca="false">IF(AJ28=2,AJ5,0)</f>
        <v>0</v>
      </c>
      <c r="AK181" s="0" t="n">
        <f aca="false">IF(AK28=2,AK5,0)</f>
        <v>0</v>
      </c>
      <c r="AL181" s="0" t="n">
        <f aca="false">IF(AL28=2,AL5,0)</f>
        <v>0</v>
      </c>
      <c r="AM181" s="0" t="n">
        <f aca="false">IF(AM28=2,AM5,0)</f>
        <v>0</v>
      </c>
      <c r="AN181" s="0" t="n">
        <f aca="false">IF(AN28=2,AN5,0)</f>
        <v>0</v>
      </c>
      <c r="AO181" s="0" t="n">
        <f aca="false">IF(AO28=2,AO5,0)</f>
        <v>0</v>
      </c>
      <c r="AP181" s="0" t="n">
        <f aca="false">IF(AP28=2,AP5,0)</f>
        <v>0</v>
      </c>
      <c r="AQ181" s="0" t="n">
        <f aca="false">IF(AQ28=2,AQ5,0)</f>
        <v>0</v>
      </c>
      <c r="AR181" s="0" t="n">
        <f aca="false">IF(AR28=2,AR5,0)</f>
        <v>0</v>
      </c>
      <c r="AS181" s="0" t="n">
        <f aca="false">IF(AS28=2,AS5,0)</f>
        <v>0</v>
      </c>
      <c r="AT181" s="0" t="n">
        <f aca="false">IF(AT28=2,AT5,0)</f>
        <v>0</v>
      </c>
      <c r="AU181" s="0" t="n">
        <f aca="false">IF(AU28=2,AU5,0)</f>
        <v>0</v>
      </c>
      <c r="AV181" s="0" t="n">
        <f aca="false">IF(AV28=2,AV5,0)</f>
        <v>0</v>
      </c>
      <c r="AW181" s="0" t="n">
        <f aca="false">IF(AW28=2,AW5,0)</f>
        <v>0</v>
      </c>
      <c r="AX181" s="0" t="n">
        <f aca="false">IF(AX28=2,AX5,0)</f>
        <v>0</v>
      </c>
      <c r="AY181" s="0" t="n">
        <f aca="false">IF(AY28=2,AY5,0)</f>
        <v>0</v>
      </c>
      <c r="AZ181" s="0" t="n">
        <f aca="false">IF(AZ28=2,AZ5,0)</f>
        <v>0</v>
      </c>
      <c r="BA181" s="0" t="n">
        <f aca="false">IF(BA28=2,BA5,0)</f>
        <v>0</v>
      </c>
      <c r="BB181" s="0" t="n">
        <f aca="false">IF(BB28=2,BB5,0)</f>
        <v>0</v>
      </c>
      <c r="BC181" s="0" t="n">
        <f aca="false">IF(BC28=2,BC5,0)</f>
        <v>0</v>
      </c>
      <c r="BD181" s="0" t="n">
        <f aca="false">IF(BD28=2,BD5,0)</f>
        <v>0</v>
      </c>
      <c r="BE181" s="0" t="n">
        <f aca="false">IF(BE28=2,BE5,0)</f>
        <v>0</v>
      </c>
      <c r="BF181" s="0" t="n">
        <f aca="false">IF(BF28=2,BF5,0)</f>
        <v>0</v>
      </c>
      <c r="BG181" s="0" t="n">
        <f aca="false">IF(BG28=2,BG5,0)</f>
        <v>0</v>
      </c>
      <c r="BH181" s="0" t="n">
        <f aca="false">IF(BH28=2,BH5,0)</f>
        <v>0</v>
      </c>
      <c r="BI181" s="0" t="n">
        <f aca="false">IF(BI28=2,BI5,0)</f>
        <v>0</v>
      </c>
      <c r="BJ181" s="0" t="n">
        <f aca="false">IF(BJ28=2,BJ5,0)</f>
        <v>0</v>
      </c>
      <c r="BK181" s="0" t="n">
        <f aca="false">IF(BK28=2,BK5,0)</f>
        <v>0</v>
      </c>
      <c r="BL181" s="0" t="n">
        <f aca="false">IF(BL28=2,BL5,0)</f>
        <v>0</v>
      </c>
      <c r="BM181" s="0" t="n">
        <f aca="false">IF(BM28=2,BM5,0)</f>
        <v>0</v>
      </c>
      <c r="BN181" s="0" t="n">
        <f aca="false">IF(BN28=2,BN5,0)</f>
        <v>0</v>
      </c>
      <c r="BO181" s="0" t="n">
        <f aca="false">IF(BO28=2,BO5,0)</f>
        <v>0</v>
      </c>
      <c r="BP181" s="0" t="n">
        <f aca="false">IF(BP28=2,BP5,0)</f>
        <v>0</v>
      </c>
      <c r="BQ181" s="0" t="n">
        <f aca="false">IF(BQ28=2,BQ5,0)</f>
        <v>0</v>
      </c>
      <c r="BR181" s="0" t="n">
        <f aca="false">IF(BR28=2,BR5,0)</f>
        <v>0</v>
      </c>
      <c r="BS181" s="0" t="n">
        <f aca="false">IF(BS28=2,BS5,0)</f>
        <v>0</v>
      </c>
      <c r="BT181" s="0" t="n">
        <f aca="false">IF(BT28=2,BT5,0)</f>
        <v>0</v>
      </c>
      <c r="BU181" s="0" t="n">
        <f aca="false">IF(BU28=2,BU5,0)</f>
        <v>0</v>
      </c>
      <c r="BV181" s="0" t="n">
        <f aca="false">IF(BV28=2,BV5,0)</f>
        <v>0</v>
      </c>
      <c r="BW181" s="0" t="n">
        <f aca="false">IF(BW28=2,BW5,0)</f>
        <v>0</v>
      </c>
      <c r="BX181" s="0" t="n">
        <f aca="false">IF(BX28=2,BX5,0)</f>
        <v>0</v>
      </c>
      <c r="BY181" s="0" t="n">
        <f aca="false">IF(BY28=2,BY5,0)</f>
        <v>0</v>
      </c>
      <c r="BZ181" s="0" t="n">
        <f aca="false">IF(BZ28=2,BZ5,0)</f>
        <v>0</v>
      </c>
      <c r="CA181" s="0" t="n">
        <f aca="false">IF(CA28=2,CA5,0)</f>
        <v>0</v>
      </c>
      <c r="CB181" s="0" t="n">
        <f aca="false">IF(CB28=2,CB5,0)</f>
        <v>0</v>
      </c>
      <c r="CC181" s="0" t="n">
        <f aca="false">IF(CC28=2,CC5,0)</f>
        <v>0</v>
      </c>
      <c r="CD181" s="0" t="n">
        <f aca="false">IF(CD28=2,CD5,0)</f>
        <v>0</v>
      </c>
      <c r="CE181" s="0" t="n">
        <f aca="false">IF(CE28=2,CE5,0)</f>
        <v>0</v>
      </c>
      <c r="CF181" s="0" t="n">
        <f aca="false">IF(CF28=2,CF5,0)</f>
        <v>0</v>
      </c>
      <c r="CG181" s="0" t="n">
        <f aca="false">IF(CG28=2,CG5,0)</f>
        <v>0</v>
      </c>
      <c r="CH181" s="0" t="n">
        <f aca="false">IF(CH28=2,CH5,0)</f>
        <v>0</v>
      </c>
      <c r="CI181" s="0" t="n">
        <f aca="false">IF(CI28=2,CI5,0)</f>
        <v>0</v>
      </c>
      <c r="CJ181" s="0" t="n">
        <f aca="false">IF(CJ28=2,CJ5,0)</f>
        <v>0</v>
      </c>
      <c r="CK181" s="0" t="n">
        <f aca="false">IF(CK28=2,CK5,0)</f>
        <v>0</v>
      </c>
      <c r="CL181" s="0" t="n">
        <f aca="false">IF(CL28=2,CL5,0)</f>
        <v>0</v>
      </c>
      <c r="CM181" s="0" t="n">
        <f aca="false">IF(CM28=2,CM5,0)</f>
        <v>0</v>
      </c>
      <c r="CN181" s="0" t="n">
        <f aca="false">IF(CN28=2,CN5,0)</f>
        <v>0</v>
      </c>
      <c r="CO181" s="0" t="n">
        <f aca="false">IF(CO28=2,CO5,0)</f>
        <v>0</v>
      </c>
      <c r="CP181" s="0" t="n">
        <f aca="false">IF(CP28=2,CP5,0)</f>
        <v>0</v>
      </c>
      <c r="CQ181" s="0" t="n">
        <f aca="false">IF(CQ28=2,CQ5,0)</f>
        <v>0</v>
      </c>
      <c r="CR181" s="0" t="n">
        <f aca="false">IF(CR28=2,CR5,0)</f>
        <v>0</v>
      </c>
      <c r="CS181" s="0" t="n">
        <f aca="false">IF(CS28=2,CS5,0)</f>
        <v>0</v>
      </c>
      <c r="CT181" s="0" t="n">
        <f aca="false">IF(CT28=2,CT5,0)</f>
        <v>0</v>
      </c>
      <c r="CU181" s="0" t="n">
        <f aca="false">IF(CU28=2,CU5,0)</f>
        <v>0</v>
      </c>
      <c r="CV181" s="0" t="n">
        <f aca="false">IF(CV28=2,CV5,0)</f>
        <v>0</v>
      </c>
      <c r="CW181" s="0" t="n">
        <f aca="false">IF(CW28=2,CW5,0)</f>
        <v>0</v>
      </c>
      <c r="CX181" s="0" t="n">
        <f aca="false">IF(CX28=2,CX5,0)</f>
        <v>0</v>
      </c>
      <c r="CY181" s="0" t="n">
        <f aca="false">IF(CY28=2,CY5,0)</f>
        <v>0</v>
      </c>
      <c r="CZ181" s="0" t="n">
        <f aca="false">IF(CZ28=2,CZ5,0)</f>
        <v>0</v>
      </c>
      <c r="DA181" s="0" t="n">
        <f aca="false">IF(DA28=2,DA5,0)</f>
        <v>0</v>
      </c>
      <c r="DB181" s="0" t="n">
        <f aca="false">IF(DB28=2,DB5,0)</f>
        <v>0</v>
      </c>
      <c r="DC181" s="0" t="n">
        <f aca="false">IF(DC28=2,DC5,0)</f>
        <v>0</v>
      </c>
      <c r="DD181" s="0" t="n">
        <f aca="false">IF(DD28=2,DD5,0)</f>
        <v>0</v>
      </c>
      <c r="DE181" s="0" t="n">
        <f aca="false">IF(DE28=2,DE5,0)</f>
        <v>0</v>
      </c>
      <c r="DF181" s="0" t="n">
        <f aca="false">IF(DF28=2,DF5,0)</f>
        <v>0</v>
      </c>
      <c r="DG181" s="0" t="n">
        <f aca="false">IF(DG28=2,DG5,0)</f>
        <v>0</v>
      </c>
      <c r="DH181" s="0" t="n">
        <f aca="false">IF(DH28=2,DH5,0)</f>
        <v>0</v>
      </c>
      <c r="DI181" s="0" t="n">
        <f aca="false">IF(DI28=2,DI5,0)</f>
        <v>0</v>
      </c>
      <c r="DJ181" s="0" t="n">
        <f aca="false">IF(DJ28=2,DJ5,0)</f>
        <v>0</v>
      </c>
      <c r="DK181" s="0" t="n">
        <f aca="false">IF(DK28=2,DK5,0)</f>
        <v>0</v>
      </c>
      <c r="DL181" s="0" t="n">
        <f aca="false">IF(DL28=2,DL5,0)</f>
        <v>0</v>
      </c>
      <c r="DM181" s="0" t="n">
        <f aca="false">IF(DM28=2,DM5,0)</f>
        <v>0</v>
      </c>
      <c r="DN181" s="0" t="n">
        <f aca="false">IF(DN28=2,DN5,0)</f>
        <v>0</v>
      </c>
      <c r="DO181" s="0" t="n">
        <f aca="false">IF(DO28=2,DO5,0)</f>
        <v>0</v>
      </c>
      <c r="DP181" s="0" t="n">
        <f aca="false">IF(DP28=2,DP5,0)</f>
        <v>0</v>
      </c>
      <c r="DQ181" s="0" t="n">
        <f aca="false">IF(DQ28=2,DQ5,0)</f>
        <v>0</v>
      </c>
      <c r="DR181" s="0" t="n">
        <f aca="false">IF(DR28=2,DR5,0)</f>
        <v>0</v>
      </c>
      <c r="DS181" s="0" t="n">
        <f aca="false">IF(DS28=2,DS5,0)</f>
        <v>0</v>
      </c>
      <c r="DT181" s="0" t="n">
        <f aca="false">IF(DT28=2,DT5,0)</f>
        <v>0</v>
      </c>
      <c r="DU181" s="0" t="n">
        <f aca="false">IF(DU28=2,DU5,0)</f>
        <v>0</v>
      </c>
      <c r="DV181" s="0" t="n">
        <f aca="false">IF(DV28=2,DV5,0)</f>
        <v>0</v>
      </c>
      <c r="DW181" s="0" t="n">
        <f aca="false">IF(DW28=2,DW5,0)</f>
        <v>0</v>
      </c>
      <c r="DX181" s="0" t="n">
        <f aca="false">IF(DX28=2,DX5,0)</f>
        <v>0</v>
      </c>
      <c r="DY181" s="0" t="n">
        <f aca="false">IF(DY28=2,DY5,0)</f>
        <v>0</v>
      </c>
      <c r="DZ181" s="0" t="n">
        <f aca="false">IF(DZ28=2,DZ5,0)</f>
        <v>0</v>
      </c>
      <c r="EA181" s="0" t="n">
        <f aca="false">IF(EA28=2,EA5,0)</f>
        <v>0</v>
      </c>
      <c r="EB181" s="0" t="n">
        <f aca="false">IF(EB28=2,EB5,0)</f>
        <v>0</v>
      </c>
      <c r="EC181" s="0" t="n">
        <f aca="false">IF(EC28=2,EC5,0)</f>
        <v>0</v>
      </c>
      <c r="ED181" s="0" t="n">
        <f aca="false">IF(ED28=2,ED5,0)</f>
        <v>0</v>
      </c>
      <c r="EE181" s="0" t="n">
        <f aca="false">IF(EE28=2,EE5,0)</f>
        <v>0</v>
      </c>
      <c r="EF181" s="0" t="n">
        <f aca="false">IF(EF28=2,EF5,0)</f>
        <v>0</v>
      </c>
      <c r="EG181" s="0" t="n">
        <f aca="false">IF(EG28=2,EG5,0)</f>
        <v>0</v>
      </c>
      <c r="EH181" s="0" t="n">
        <f aca="false">IF(EH28=2,EH5,0)</f>
        <v>0</v>
      </c>
      <c r="EI181" s="0" t="n">
        <f aca="false">IF(EI28=2,EI5,0)</f>
        <v>0</v>
      </c>
      <c r="EJ181" s="0" t="n">
        <f aca="false">IF(EJ28=2,EJ5,0)</f>
        <v>0</v>
      </c>
      <c r="EK181" s="0" t="n">
        <f aca="false">IF(EK28=2,EK5,0)</f>
        <v>0</v>
      </c>
      <c r="EL181" s="0" t="n">
        <f aca="false">IF(EL28=2,EL5,0)</f>
        <v>0</v>
      </c>
      <c r="EM181" s="0" t="n">
        <f aca="false">IF(EM28=2,EM5,0)</f>
        <v>0</v>
      </c>
      <c r="EN181" s="0" t="n">
        <f aca="false">IF(EN28=2,EN5,0)</f>
        <v>0</v>
      </c>
      <c r="EO181" s="0" t="n">
        <f aca="false">IF(EO28=2,EO5,0)</f>
        <v>0</v>
      </c>
      <c r="EP181" s="0" t="n">
        <f aca="false">IF(EP28=2,EP5,0)</f>
        <v>0</v>
      </c>
      <c r="EQ181" s="0" t="n">
        <f aca="false">IF(EQ28=2,EQ5,0)</f>
        <v>0</v>
      </c>
      <c r="ER181" s="0" t="n">
        <f aca="false">IF(ER28=2,ER5,0)</f>
        <v>0</v>
      </c>
      <c r="ES181" s="0" t="n">
        <f aca="false">IF(ES28=2,ES5,0)</f>
        <v>0</v>
      </c>
      <c r="ET181" s="0" t="n">
        <f aca="false">IF(ET28=2,ET5,0)</f>
        <v>0</v>
      </c>
      <c r="EU181" s="0" t="n">
        <f aca="false">IF(EU28=2,EU5,0)</f>
        <v>0</v>
      </c>
      <c r="EV181" s="0" t="n">
        <f aca="false">IF(EV28=2,EV5,0)</f>
        <v>0</v>
      </c>
      <c r="EW181" s="0" t="n">
        <f aca="false">IF(EW28=2,EW5,0)</f>
        <v>0</v>
      </c>
      <c r="EX181" s="0" t="n">
        <f aca="false">IF(EX28=2,EX5,0)</f>
        <v>0</v>
      </c>
      <c r="EY181" s="0" t="n">
        <f aca="false">IF(EY28=2,EY5,0)</f>
        <v>0</v>
      </c>
      <c r="EZ181" s="0" t="n">
        <f aca="false">IF(EZ28=2,EZ5,0)</f>
        <v>0</v>
      </c>
      <c r="FA181" s="0" t="n">
        <f aca="false">IF(FA28=2,FA5,0)</f>
        <v>0</v>
      </c>
      <c r="FB181" s="0" t="n">
        <f aca="false">IF(FB28=2,FB5,0)</f>
        <v>0</v>
      </c>
      <c r="FC181" s="0" t="n">
        <f aca="false">IF(FC28=2,FC5,0)</f>
        <v>0</v>
      </c>
      <c r="FD181" s="0" t="n">
        <f aca="false">IF(FD28=2,FD5,0)</f>
        <v>0</v>
      </c>
      <c r="FE181" s="0" t="n">
        <f aca="false">IF(FE28=2,FE5,0)</f>
        <v>0</v>
      </c>
      <c r="FF181" s="0" t="n">
        <f aca="false">IF(FF28=2,FF5,0)</f>
        <v>0</v>
      </c>
      <c r="FG181" s="0" t="n">
        <f aca="false">IF(FG28=2,FG5,0)</f>
        <v>0</v>
      </c>
      <c r="FH181" s="0" t="n">
        <f aca="false">IF(FH28=2,FH5,0)</f>
        <v>0</v>
      </c>
      <c r="FI181" s="0" t="n">
        <f aca="false">IF(FI28=2,FI5,0)</f>
        <v>0</v>
      </c>
      <c r="FJ181" s="0" t="n">
        <f aca="false">IF(FJ28=2,FJ5,0)</f>
        <v>0</v>
      </c>
      <c r="FK181" s="0" t="n">
        <f aca="false">IF(FK28=2,FK5,0)</f>
        <v>0</v>
      </c>
      <c r="FL181" s="0" t="n">
        <f aca="false">IF(FL28=2,FL5,0)</f>
        <v>0</v>
      </c>
      <c r="FM181" s="0" t="n">
        <f aca="false">IF(FM28=2,FM5,0)</f>
        <v>0</v>
      </c>
      <c r="FN181" s="0" t="n">
        <f aca="false">IF(FN28=2,FN5,0)</f>
        <v>0</v>
      </c>
      <c r="FO181" s="0" t="n">
        <f aca="false">IF(FO28=2,FO5,0)</f>
        <v>0</v>
      </c>
      <c r="FP181" s="0" t="n">
        <f aca="false">IF(FP28=2,FP5,0)</f>
        <v>0</v>
      </c>
      <c r="FQ181" s="0" t="n">
        <f aca="false">IF(FQ28=2,FQ5,0)</f>
        <v>0</v>
      </c>
      <c r="FR181" s="0" t="n">
        <f aca="false">IF(FR28=2,FR5,0)</f>
        <v>0</v>
      </c>
      <c r="FS181" s="0" t="n">
        <f aca="false">IF(FS28=2,FS5,0)</f>
        <v>0</v>
      </c>
      <c r="FT181" s="0" t="n">
        <f aca="false">IF(FT28=2,FT5,0)</f>
        <v>0</v>
      </c>
      <c r="FU181" s="0" t="n">
        <f aca="false">IF(FU28=2,FU5,0)</f>
        <v>0</v>
      </c>
      <c r="FV181" s="0" t="n">
        <f aca="false">IF(FV28=2,FV5,0)</f>
        <v>0</v>
      </c>
      <c r="FW181" s="0" t="n">
        <f aca="false">IF(FW28=2,FW5,0)</f>
        <v>0</v>
      </c>
      <c r="FX181" s="0" t="n">
        <f aca="false">IF(FX28=2,FX5,0)</f>
        <v>0</v>
      </c>
      <c r="FY181" s="0" t="n">
        <f aca="false">IF(FY28=2,FY5,0)</f>
        <v>0</v>
      </c>
      <c r="FZ181" s="0" t="n">
        <f aca="false">IF(FZ28=2,FZ5,0)</f>
        <v>0</v>
      </c>
      <c r="GA181" s="0" t="n">
        <f aca="false">IF(GA28=2,GA5,0)</f>
        <v>0</v>
      </c>
      <c r="GB181" s="0" t="n">
        <f aca="false">IF(GB28=2,GB5,0)</f>
        <v>0</v>
      </c>
      <c r="GC181" s="0" t="n">
        <f aca="false">IF(GC28=2,GC5,0)</f>
        <v>0</v>
      </c>
      <c r="GD181" s="0" t="n">
        <f aca="false">IF(GD28=2,GD5,0)</f>
        <v>0</v>
      </c>
      <c r="GE181" s="0" t="n">
        <f aca="false">IF(GE28=2,GE5,0)</f>
        <v>0</v>
      </c>
      <c r="GF181" s="0" t="n">
        <f aca="false">IF(GF28=2,GF5,0)</f>
        <v>0</v>
      </c>
      <c r="GG181" s="0" t="n">
        <f aca="false">IF(GG28=2,GG5,0)</f>
        <v>0</v>
      </c>
      <c r="GH181" s="0" t="n">
        <f aca="false">IF(GH28=2,GH5,0)</f>
        <v>0</v>
      </c>
      <c r="GI181" s="0" t="n">
        <f aca="false">IF(GI28=2,GI5,0)</f>
        <v>0</v>
      </c>
      <c r="GJ181" s="0" t="n">
        <f aca="false">IF(GJ28=2,GJ5,0)</f>
        <v>0</v>
      </c>
      <c r="GK181" s="0" t="n">
        <f aca="false">IF(GK28=2,GK5,0)</f>
        <v>0</v>
      </c>
      <c r="GL181" s="0" t="n">
        <f aca="false">IF(GL28=2,GL5,0)</f>
        <v>0</v>
      </c>
      <c r="GM181" s="0" t="n">
        <f aca="false">IF(GM28=2,GM5,0)</f>
        <v>0</v>
      </c>
      <c r="GN181" s="0" t="n">
        <f aca="false">IF(GN28=2,GN5,0)</f>
        <v>0</v>
      </c>
      <c r="GO181" s="0" t="n">
        <f aca="false">IF(GO28=2,GO5,0)</f>
        <v>0</v>
      </c>
      <c r="GP181" s="0" t="n">
        <f aca="false">IF(GP28=2,GP5,0)</f>
        <v>0</v>
      </c>
      <c r="GQ181" s="0" t="n">
        <f aca="false">IF(GQ28=2,GQ5,0)</f>
        <v>0</v>
      </c>
      <c r="GR181" s="0" t="n">
        <f aca="false">IF(GR28=2,GR5,0)</f>
        <v>0</v>
      </c>
      <c r="GS181" s="0" t="n">
        <f aca="false">IF(GS28=2,GS5,0)</f>
        <v>0</v>
      </c>
    </row>
    <row r="182" customFormat="false" ht="12.75" hidden="false" customHeight="false" outlineLevel="0" collapsed="false">
      <c r="B182" s="0" t="n">
        <f aca="false">IF(B28=2,B6,0)</f>
        <v>0</v>
      </c>
      <c r="C182" s="0" t="n">
        <f aca="false">IF(C28=2,C6,0)</f>
        <v>0</v>
      </c>
      <c r="D182" s="0" t="n">
        <f aca="false">IF(D28=2,D6,0)</f>
        <v>0</v>
      </c>
      <c r="E182" s="0" t="n">
        <f aca="false">IF(E28=2,E6,0)</f>
        <v>0</v>
      </c>
      <c r="F182" s="0" t="n">
        <f aca="false">IF(F28=2,F6,0)</f>
        <v>0</v>
      </c>
      <c r="G182" s="0" t="n">
        <f aca="false">IF(G28=2,G6,0)</f>
        <v>0</v>
      </c>
      <c r="H182" s="0" t="n">
        <f aca="false">IF(H28=2,H6,0)</f>
        <v>0</v>
      </c>
      <c r="I182" s="0" t="n">
        <f aca="false">IF(I28=2,I6,0)</f>
        <v>0</v>
      </c>
      <c r="J182" s="0" t="n">
        <f aca="false">IF(J28=2,J6,0)</f>
        <v>0</v>
      </c>
      <c r="K182" s="0" t="n">
        <f aca="false">IF(K28=2,K6,0)</f>
        <v>0</v>
      </c>
      <c r="L182" s="0" t="n">
        <f aca="false">IF(L28=2,L6,0)</f>
        <v>0</v>
      </c>
      <c r="M182" s="0" t="n">
        <f aca="false">IF(M28=2,M6,0)</f>
        <v>0</v>
      </c>
      <c r="N182" s="0" t="n">
        <f aca="false">IF(N28=2,N6,0)</f>
        <v>0</v>
      </c>
      <c r="O182" s="0" t="n">
        <f aca="false">IF(O28=2,O6,0)</f>
        <v>0</v>
      </c>
      <c r="P182" s="0" t="n">
        <f aca="false">IF(P28=2,P6,0)</f>
        <v>0</v>
      </c>
      <c r="Q182" s="0" t="n">
        <f aca="false">IF(Q28=2,Q6,0)</f>
        <v>0</v>
      </c>
      <c r="R182" s="0" t="n">
        <f aca="false">IF(R28=2,R6,0)</f>
        <v>0</v>
      </c>
      <c r="S182" s="0" t="n">
        <f aca="false">IF(S28=2,S6,0)</f>
        <v>0</v>
      </c>
      <c r="T182" s="0" t="n">
        <f aca="false">IF(T28=2,T6,0)</f>
        <v>0</v>
      </c>
      <c r="U182" s="0" t="n">
        <f aca="false">IF(U28=2,U6,0)</f>
        <v>0</v>
      </c>
      <c r="V182" s="0" t="n">
        <f aca="false">IF(V28=2,V6,0)</f>
        <v>0</v>
      </c>
      <c r="W182" s="0" t="n">
        <f aca="false">IF(W28=2,W6,0)</f>
        <v>0</v>
      </c>
      <c r="X182" s="0" t="n">
        <f aca="false">IF(X28=2,X6,0)</f>
        <v>0</v>
      </c>
      <c r="Y182" s="0" t="n">
        <f aca="false">IF(Y28=2,Y6,0)</f>
        <v>0</v>
      </c>
      <c r="Z182" s="0" t="n">
        <f aca="false">IF(Z28=2,Z6,0)</f>
        <v>0</v>
      </c>
      <c r="AA182" s="0" t="n">
        <f aca="false">IF(AA28=2,AA6,0)</f>
        <v>0</v>
      </c>
      <c r="AB182" s="0" t="n">
        <f aca="false">IF(AB28=2,AB6,0)</f>
        <v>0</v>
      </c>
      <c r="AC182" s="0" t="n">
        <f aca="false">IF(AC28=2,AC6,0)</f>
        <v>0</v>
      </c>
      <c r="AD182" s="0" t="n">
        <f aca="false">IF(AD28=2,AD6,0)</f>
        <v>0</v>
      </c>
      <c r="AE182" s="0" t="n">
        <f aca="false">IF(AE28=2,AE6,0)</f>
        <v>0</v>
      </c>
      <c r="AF182" s="0" t="n">
        <f aca="false">IF(AF28=2,AF6,0)</f>
        <v>0</v>
      </c>
      <c r="AG182" s="0" t="n">
        <f aca="false">IF(AG28=2,AG6,0)</f>
        <v>0</v>
      </c>
      <c r="AH182" s="0" t="n">
        <f aca="false">IF(AH28=2,AH6,0)</f>
        <v>0</v>
      </c>
      <c r="AI182" s="0" t="n">
        <f aca="false">IF(AI28=2,AI6,0)</f>
        <v>0</v>
      </c>
      <c r="AJ182" s="0" t="n">
        <f aca="false">IF(AJ28=2,AJ6,0)</f>
        <v>0</v>
      </c>
      <c r="AK182" s="0" t="n">
        <f aca="false">IF(AK28=2,AK6,0)</f>
        <v>0</v>
      </c>
      <c r="AL182" s="0" t="n">
        <f aca="false">IF(AL28=2,AL6,0)</f>
        <v>0</v>
      </c>
      <c r="AM182" s="0" t="n">
        <f aca="false">IF(AM28=2,AM6,0)</f>
        <v>0</v>
      </c>
      <c r="AN182" s="0" t="n">
        <f aca="false">IF(AN28=2,AN6,0)</f>
        <v>0</v>
      </c>
      <c r="AO182" s="0" t="n">
        <f aca="false">IF(AO28=2,AO6,0)</f>
        <v>0</v>
      </c>
      <c r="AP182" s="0" t="n">
        <f aca="false">IF(AP28=2,AP6,0)</f>
        <v>0</v>
      </c>
      <c r="AQ182" s="0" t="n">
        <f aca="false">IF(AQ28=2,AQ6,0)</f>
        <v>0</v>
      </c>
      <c r="AR182" s="0" t="n">
        <f aca="false">IF(AR28=2,AR6,0)</f>
        <v>0</v>
      </c>
      <c r="AS182" s="0" t="n">
        <f aca="false">IF(AS28=2,AS6,0)</f>
        <v>0</v>
      </c>
      <c r="AT182" s="0" t="n">
        <f aca="false">IF(AT28=2,AT6,0)</f>
        <v>0</v>
      </c>
      <c r="AU182" s="0" t="n">
        <f aca="false">IF(AU28=2,AU6,0)</f>
        <v>0</v>
      </c>
      <c r="AV182" s="0" t="n">
        <f aca="false">IF(AV28=2,AV6,0)</f>
        <v>0</v>
      </c>
      <c r="AW182" s="0" t="n">
        <f aca="false">IF(AW28=2,AW6,0)</f>
        <v>0</v>
      </c>
      <c r="AX182" s="0" t="n">
        <f aca="false">IF(AX28=2,AX6,0)</f>
        <v>0</v>
      </c>
      <c r="AY182" s="0" t="n">
        <f aca="false">IF(AY28=2,AY6,0)</f>
        <v>0</v>
      </c>
      <c r="AZ182" s="0" t="n">
        <f aca="false">IF(AZ28=2,AZ6,0)</f>
        <v>0</v>
      </c>
      <c r="BA182" s="0" t="n">
        <f aca="false">IF(BA28=2,BA6,0)</f>
        <v>0</v>
      </c>
      <c r="BB182" s="0" t="n">
        <f aca="false">IF(BB28=2,BB6,0)</f>
        <v>0</v>
      </c>
      <c r="BC182" s="0" t="n">
        <f aca="false">IF(BC28=2,BC6,0)</f>
        <v>0</v>
      </c>
      <c r="BD182" s="0" t="n">
        <f aca="false">IF(BD28=2,BD6,0)</f>
        <v>0</v>
      </c>
      <c r="BE182" s="0" t="n">
        <f aca="false">IF(BE28=2,BE6,0)</f>
        <v>0</v>
      </c>
      <c r="BF182" s="0" t="n">
        <f aca="false">IF(BF28=2,BF6,0)</f>
        <v>0</v>
      </c>
      <c r="BG182" s="0" t="n">
        <f aca="false">IF(BG28=2,BG6,0)</f>
        <v>0</v>
      </c>
      <c r="BH182" s="0" t="n">
        <f aca="false">IF(BH28=2,BH6,0)</f>
        <v>0</v>
      </c>
      <c r="BI182" s="0" t="n">
        <f aca="false">IF(BI28=2,BI6,0)</f>
        <v>0</v>
      </c>
      <c r="BJ182" s="0" t="n">
        <f aca="false">IF(BJ28=2,BJ6,0)</f>
        <v>0</v>
      </c>
      <c r="BK182" s="0" t="n">
        <f aca="false">IF(BK28=2,BK6,0)</f>
        <v>0</v>
      </c>
      <c r="BL182" s="0" t="n">
        <f aca="false">IF(BL28=2,BL6,0)</f>
        <v>0</v>
      </c>
      <c r="BM182" s="0" t="n">
        <f aca="false">IF(BM28=2,BM6,0)</f>
        <v>0</v>
      </c>
      <c r="BN182" s="0" t="n">
        <f aca="false">IF(BN28=2,BN6,0)</f>
        <v>0</v>
      </c>
      <c r="BO182" s="0" t="n">
        <f aca="false">IF(BO28=2,BO6,0)</f>
        <v>0</v>
      </c>
      <c r="BP182" s="0" t="n">
        <f aca="false">IF(BP28=2,BP6,0)</f>
        <v>0</v>
      </c>
      <c r="BQ182" s="0" t="n">
        <f aca="false">IF(BQ28=2,BQ6,0)</f>
        <v>0</v>
      </c>
      <c r="BR182" s="0" t="n">
        <f aca="false">IF(BR28=2,BR6,0)</f>
        <v>0</v>
      </c>
      <c r="BS182" s="0" t="n">
        <f aca="false">IF(BS28=2,BS6,0)</f>
        <v>0</v>
      </c>
      <c r="BT182" s="0" t="n">
        <f aca="false">IF(BT28=2,BT6,0)</f>
        <v>0</v>
      </c>
      <c r="BU182" s="0" t="n">
        <f aca="false">IF(BU28=2,BU6,0)</f>
        <v>0</v>
      </c>
      <c r="BV182" s="0" t="n">
        <f aca="false">IF(BV28=2,BV6,0)</f>
        <v>0</v>
      </c>
      <c r="BW182" s="0" t="n">
        <f aca="false">IF(BW28=2,BW6,0)</f>
        <v>0</v>
      </c>
      <c r="BX182" s="0" t="n">
        <f aca="false">IF(BX28=2,BX6,0)</f>
        <v>0</v>
      </c>
      <c r="BY182" s="0" t="n">
        <f aca="false">IF(BY28=2,BY6,0)</f>
        <v>0</v>
      </c>
      <c r="BZ182" s="0" t="n">
        <f aca="false">IF(BZ28=2,BZ6,0)</f>
        <v>0</v>
      </c>
      <c r="CA182" s="0" t="n">
        <f aca="false">IF(CA28=2,CA6,0)</f>
        <v>0</v>
      </c>
      <c r="CB182" s="0" t="n">
        <f aca="false">IF(CB28=2,CB6,0)</f>
        <v>0</v>
      </c>
      <c r="CC182" s="0" t="n">
        <f aca="false">IF(CC28=2,CC6,0)</f>
        <v>0</v>
      </c>
      <c r="CD182" s="0" t="n">
        <f aca="false">IF(CD28=2,CD6,0)</f>
        <v>0</v>
      </c>
      <c r="CE182" s="0" t="n">
        <f aca="false">IF(CE28=2,CE6,0)</f>
        <v>0</v>
      </c>
      <c r="CF182" s="0" t="n">
        <f aca="false">IF(CF28=2,CF6,0)</f>
        <v>0</v>
      </c>
      <c r="CG182" s="0" t="n">
        <f aca="false">IF(CG28=2,CG6,0)</f>
        <v>0</v>
      </c>
      <c r="CH182" s="0" t="n">
        <f aca="false">IF(CH28=2,CH6,0)</f>
        <v>0</v>
      </c>
      <c r="CI182" s="0" t="n">
        <f aca="false">IF(CI28=2,CI6,0)</f>
        <v>0</v>
      </c>
      <c r="CJ182" s="0" t="n">
        <f aca="false">IF(CJ28=2,CJ6,0)</f>
        <v>0</v>
      </c>
      <c r="CK182" s="0" t="n">
        <f aca="false">IF(CK28=2,CK6,0)</f>
        <v>0</v>
      </c>
      <c r="CL182" s="0" t="n">
        <f aca="false">IF(CL28=2,CL6,0)</f>
        <v>0</v>
      </c>
      <c r="CM182" s="0" t="n">
        <f aca="false">IF(CM28=2,CM6,0)</f>
        <v>0</v>
      </c>
      <c r="CN182" s="0" t="n">
        <f aca="false">IF(CN28=2,CN6,0)</f>
        <v>0</v>
      </c>
      <c r="CO182" s="0" t="n">
        <f aca="false">IF(CO28=2,CO6,0)</f>
        <v>0</v>
      </c>
      <c r="CP182" s="0" t="n">
        <f aca="false">IF(CP28=2,CP6,0)</f>
        <v>0</v>
      </c>
      <c r="CQ182" s="0" t="n">
        <f aca="false">IF(CQ28=2,CQ6,0)</f>
        <v>0</v>
      </c>
      <c r="CR182" s="0" t="n">
        <f aca="false">IF(CR28=2,CR6,0)</f>
        <v>0</v>
      </c>
      <c r="CS182" s="0" t="n">
        <f aca="false">IF(CS28=2,CS6,0)</f>
        <v>0</v>
      </c>
      <c r="CT182" s="0" t="n">
        <f aca="false">IF(CT28=2,CT6,0)</f>
        <v>0</v>
      </c>
      <c r="CU182" s="0" t="n">
        <f aca="false">IF(CU28=2,CU6,0)</f>
        <v>0</v>
      </c>
      <c r="CV182" s="0" t="n">
        <f aca="false">IF(CV28=2,CV6,0)</f>
        <v>0</v>
      </c>
      <c r="CW182" s="0" t="n">
        <f aca="false">IF(CW28=2,CW6,0)</f>
        <v>0</v>
      </c>
      <c r="CX182" s="0" t="n">
        <f aca="false">IF(CX28=2,CX6,0)</f>
        <v>0</v>
      </c>
      <c r="CY182" s="0" t="n">
        <f aca="false">IF(CY28=2,CY6,0)</f>
        <v>0</v>
      </c>
      <c r="CZ182" s="0" t="n">
        <f aca="false">IF(CZ28=2,CZ6,0)</f>
        <v>0</v>
      </c>
      <c r="DA182" s="0" t="n">
        <f aca="false">IF(DA28=2,DA6,0)</f>
        <v>0</v>
      </c>
      <c r="DB182" s="0" t="n">
        <f aca="false">IF(DB28=2,DB6,0)</f>
        <v>0</v>
      </c>
      <c r="DC182" s="0" t="n">
        <f aca="false">IF(DC28=2,DC6,0)</f>
        <v>0</v>
      </c>
      <c r="DD182" s="0" t="n">
        <f aca="false">IF(DD28=2,DD6,0)</f>
        <v>0</v>
      </c>
      <c r="DE182" s="0" t="n">
        <f aca="false">IF(DE28=2,DE6,0)</f>
        <v>0</v>
      </c>
      <c r="DF182" s="0" t="n">
        <f aca="false">IF(DF28=2,DF6,0)</f>
        <v>0</v>
      </c>
      <c r="DG182" s="0" t="n">
        <f aca="false">IF(DG28=2,DG6,0)</f>
        <v>0</v>
      </c>
      <c r="DH182" s="0" t="n">
        <f aca="false">IF(DH28=2,DH6,0)</f>
        <v>0</v>
      </c>
      <c r="DI182" s="0" t="n">
        <f aca="false">IF(DI28=2,DI6,0)</f>
        <v>0</v>
      </c>
      <c r="DJ182" s="0" t="n">
        <f aca="false">IF(DJ28=2,DJ6,0)</f>
        <v>0</v>
      </c>
      <c r="DK182" s="0" t="n">
        <f aca="false">IF(DK28=2,DK6,0)</f>
        <v>0</v>
      </c>
      <c r="DL182" s="0" t="n">
        <f aca="false">IF(DL28=2,DL6,0)</f>
        <v>0</v>
      </c>
      <c r="DM182" s="0" t="n">
        <f aca="false">IF(DM28=2,DM6,0)</f>
        <v>0</v>
      </c>
      <c r="DN182" s="0" t="n">
        <f aca="false">IF(DN28=2,DN6,0)</f>
        <v>0</v>
      </c>
      <c r="DO182" s="0" t="n">
        <f aca="false">IF(DO28=2,DO6,0)</f>
        <v>0</v>
      </c>
      <c r="DP182" s="0" t="n">
        <f aca="false">IF(DP28=2,DP6,0)</f>
        <v>0</v>
      </c>
      <c r="DQ182" s="0" t="n">
        <f aca="false">IF(DQ28=2,DQ6,0)</f>
        <v>0</v>
      </c>
      <c r="DR182" s="0" t="n">
        <f aca="false">IF(DR28=2,DR6,0)</f>
        <v>0</v>
      </c>
      <c r="DS182" s="0" t="n">
        <f aca="false">IF(DS28=2,DS6,0)</f>
        <v>0</v>
      </c>
      <c r="DT182" s="0" t="n">
        <f aca="false">IF(DT28=2,DT6,0)</f>
        <v>0</v>
      </c>
      <c r="DU182" s="0" t="n">
        <f aca="false">IF(DU28=2,DU6,0)</f>
        <v>0</v>
      </c>
      <c r="DV182" s="0" t="n">
        <f aca="false">IF(DV28=2,DV6,0)</f>
        <v>0</v>
      </c>
      <c r="DW182" s="0" t="n">
        <f aca="false">IF(DW28=2,DW6,0)</f>
        <v>0</v>
      </c>
      <c r="DX182" s="0" t="n">
        <f aca="false">IF(DX28=2,DX6,0)</f>
        <v>0</v>
      </c>
      <c r="DY182" s="0" t="n">
        <f aca="false">IF(DY28=2,DY6,0)</f>
        <v>0</v>
      </c>
      <c r="DZ182" s="0" t="n">
        <f aca="false">IF(DZ28=2,DZ6,0)</f>
        <v>0</v>
      </c>
      <c r="EA182" s="0" t="n">
        <f aca="false">IF(EA28=2,EA6,0)</f>
        <v>0</v>
      </c>
      <c r="EB182" s="0" t="n">
        <f aca="false">IF(EB28=2,EB6,0)</f>
        <v>0</v>
      </c>
      <c r="EC182" s="0" t="n">
        <f aca="false">IF(EC28=2,EC6,0)</f>
        <v>0</v>
      </c>
      <c r="ED182" s="0" t="n">
        <f aca="false">IF(ED28=2,ED6,0)</f>
        <v>0</v>
      </c>
      <c r="EE182" s="0" t="n">
        <f aca="false">IF(EE28=2,EE6,0)</f>
        <v>0</v>
      </c>
      <c r="EF182" s="0" t="n">
        <f aca="false">IF(EF28=2,EF6,0)</f>
        <v>0</v>
      </c>
      <c r="EG182" s="0" t="n">
        <f aca="false">IF(EG28=2,EG6,0)</f>
        <v>0</v>
      </c>
      <c r="EH182" s="0" t="n">
        <f aca="false">IF(EH28=2,EH6,0)</f>
        <v>0</v>
      </c>
      <c r="EI182" s="0" t="n">
        <f aca="false">IF(EI28=2,EI6,0)</f>
        <v>0</v>
      </c>
      <c r="EJ182" s="0" t="n">
        <f aca="false">IF(EJ28=2,EJ6,0)</f>
        <v>0</v>
      </c>
      <c r="EK182" s="0" t="n">
        <f aca="false">IF(EK28=2,EK6,0)</f>
        <v>0</v>
      </c>
      <c r="EL182" s="0" t="n">
        <f aca="false">IF(EL28=2,EL6,0)</f>
        <v>0</v>
      </c>
      <c r="EM182" s="0" t="n">
        <f aca="false">IF(EM28=2,EM6,0)</f>
        <v>0</v>
      </c>
      <c r="EN182" s="0" t="n">
        <f aca="false">IF(EN28=2,EN6,0)</f>
        <v>0</v>
      </c>
      <c r="EO182" s="0" t="n">
        <f aca="false">IF(EO28=2,EO6,0)</f>
        <v>0</v>
      </c>
      <c r="EP182" s="0" t="n">
        <f aca="false">IF(EP28=2,EP6,0)</f>
        <v>0</v>
      </c>
      <c r="EQ182" s="0" t="n">
        <f aca="false">IF(EQ28=2,EQ6,0)</f>
        <v>0</v>
      </c>
      <c r="ER182" s="0" t="n">
        <f aca="false">IF(ER28=2,ER6,0)</f>
        <v>0</v>
      </c>
      <c r="ES182" s="0" t="n">
        <f aca="false">IF(ES28=2,ES6,0)</f>
        <v>0</v>
      </c>
      <c r="ET182" s="0" t="n">
        <f aca="false">IF(ET28=2,ET6,0)</f>
        <v>0</v>
      </c>
      <c r="EU182" s="0" t="n">
        <f aca="false">IF(EU28=2,EU6,0)</f>
        <v>0</v>
      </c>
      <c r="EV182" s="0" t="n">
        <f aca="false">IF(EV28=2,EV6,0)</f>
        <v>0</v>
      </c>
      <c r="EW182" s="0" t="n">
        <f aca="false">IF(EW28=2,EW6,0)</f>
        <v>0</v>
      </c>
      <c r="EX182" s="0" t="n">
        <f aca="false">IF(EX28=2,EX6,0)</f>
        <v>0</v>
      </c>
      <c r="EY182" s="0" t="n">
        <f aca="false">IF(EY28=2,EY6,0)</f>
        <v>0</v>
      </c>
      <c r="EZ182" s="0" t="n">
        <f aca="false">IF(EZ28=2,EZ6,0)</f>
        <v>0</v>
      </c>
      <c r="FA182" s="0" t="n">
        <f aca="false">IF(FA28=2,FA6,0)</f>
        <v>0</v>
      </c>
      <c r="FB182" s="0" t="n">
        <f aca="false">IF(FB28=2,FB6,0)</f>
        <v>0</v>
      </c>
      <c r="FC182" s="0" t="n">
        <f aca="false">IF(FC28=2,FC6,0)</f>
        <v>0</v>
      </c>
      <c r="FD182" s="0" t="n">
        <f aca="false">IF(FD28=2,FD6,0)</f>
        <v>0</v>
      </c>
      <c r="FE182" s="0" t="n">
        <f aca="false">IF(FE28=2,FE6,0)</f>
        <v>0</v>
      </c>
      <c r="FF182" s="0" t="n">
        <f aca="false">IF(FF28=2,FF6,0)</f>
        <v>0</v>
      </c>
      <c r="FG182" s="0" t="n">
        <f aca="false">IF(FG28=2,FG6,0)</f>
        <v>0</v>
      </c>
      <c r="FH182" s="0" t="n">
        <f aca="false">IF(FH28=2,FH6,0)</f>
        <v>0</v>
      </c>
      <c r="FI182" s="0" t="n">
        <f aca="false">IF(FI28=2,FI6,0)</f>
        <v>0</v>
      </c>
      <c r="FJ182" s="0" t="n">
        <f aca="false">IF(FJ28=2,FJ6,0)</f>
        <v>0</v>
      </c>
      <c r="FK182" s="0" t="n">
        <f aca="false">IF(FK28=2,FK6,0)</f>
        <v>0</v>
      </c>
      <c r="FL182" s="0" t="n">
        <f aca="false">IF(FL28=2,FL6,0)</f>
        <v>0</v>
      </c>
      <c r="FM182" s="0" t="n">
        <f aca="false">IF(FM28=2,FM6,0)</f>
        <v>0</v>
      </c>
      <c r="FN182" s="0" t="n">
        <f aca="false">IF(FN28=2,FN6,0)</f>
        <v>0</v>
      </c>
      <c r="FO182" s="0" t="n">
        <f aca="false">IF(FO28=2,FO6,0)</f>
        <v>0</v>
      </c>
      <c r="FP182" s="0" t="n">
        <f aca="false">IF(FP28=2,FP6,0)</f>
        <v>0</v>
      </c>
      <c r="FQ182" s="0" t="n">
        <f aca="false">IF(FQ28=2,FQ6,0)</f>
        <v>0</v>
      </c>
      <c r="FR182" s="0" t="n">
        <f aca="false">IF(FR28=2,FR6,0)</f>
        <v>0</v>
      </c>
      <c r="FS182" s="0" t="n">
        <f aca="false">IF(FS28=2,FS6,0)</f>
        <v>0</v>
      </c>
      <c r="FT182" s="0" t="n">
        <f aca="false">IF(FT28=2,FT6,0)</f>
        <v>0</v>
      </c>
      <c r="FU182" s="0" t="n">
        <f aca="false">IF(FU28=2,FU6,0)</f>
        <v>0</v>
      </c>
      <c r="FV182" s="0" t="n">
        <f aca="false">IF(FV28=2,FV6,0)</f>
        <v>0</v>
      </c>
      <c r="FW182" s="0" t="n">
        <f aca="false">IF(FW28=2,FW6,0)</f>
        <v>0</v>
      </c>
      <c r="FX182" s="0" t="n">
        <f aca="false">IF(FX28=2,FX6,0)</f>
        <v>0</v>
      </c>
      <c r="FY182" s="0" t="n">
        <f aca="false">IF(FY28=2,FY6,0)</f>
        <v>0</v>
      </c>
      <c r="FZ182" s="0" t="n">
        <f aca="false">IF(FZ28=2,FZ6,0)</f>
        <v>0</v>
      </c>
      <c r="GA182" s="0" t="n">
        <f aca="false">IF(GA28=2,GA6,0)</f>
        <v>0</v>
      </c>
      <c r="GB182" s="0" t="n">
        <f aca="false">IF(GB28=2,GB6,0)</f>
        <v>0</v>
      </c>
      <c r="GC182" s="0" t="n">
        <f aca="false">IF(GC28=2,GC6,0)</f>
        <v>0</v>
      </c>
      <c r="GD182" s="0" t="n">
        <f aca="false">IF(GD28=2,GD6,0)</f>
        <v>0</v>
      </c>
      <c r="GE182" s="0" t="n">
        <f aca="false">IF(GE28=2,GE6,0)</f>
        <v>0</v>
      </c>
      <c r="GF182" s="0" t="n">
        <f aca="false">IF(GF28=2,GF6,0)</f>
        <v>0</v>
      </c>
      <c r="GG182" s="0" t="n">
        <f aca="false">IF(GG28=2,GG6,0)</f>
        <v>0</v>
      </c>
      <c r="GH182" s="0" t="n">
        <f aca="false">IF(GH28=2,GH6,0)</f>
        <v>0</v>
      </c>
      <c r="GI182" s="0" t="n">
        <f aca="false">IF(GI28=2,GI6,0)</f>
        <v>0</v>
      </c>
      <c r="GJ182" s="0" t="n">
        <f aca="false">IF(GJ28=2,GJ6,0)</f>
        <v>0</v>
      </c>
      <c r="GK182" s="0" t="n">
        <f aca="false">IF(GK28=2,GK6,0)</f>
        <v>0</v>
      </c>
      <c r="GL182" s="0" t="n">
        <f aca="false">IF(GL28=2,GL6,0)</f>
        <v>0</v>
      </c>
      <c r="GM182" s="0" t="n">
        <f aca="false">IF(GM28=2,GM6,0)</f>
        <v>0</v>
      </c>
      <c r="GN182" s="0" t="n">
        <f aca="false">IF(GN28=2,GN6,0)</f>
        <v>0</v>
      </c>
      <c r="GO182" s="0" t="n">
        <f aca="false">IF(GO28=2,GO6,0)</f>
        <v>0</v>
      </c>
      <c r="GP182" s="0" t="n">
        <f aca="false">IF(GP28=2,GP6,0)</f>
        <v>0</v>
      </c>
      <c r="GQ182" s="0" t="n">
        <f aca="false">IF(GQ28=2,GQ6,0)</f>
        <v>0</v>
      </c>
      <c r="GR182" s="0" t="n">
        <f aca="false">IF(GR28=2,GR6,0)</f>
        <v>0</v>
      </c>
      <c r="GS182" s="0" t="n">
        <f aca="false">IF(GS28=2,GS6,0)</f>
        <v>0</v>
      </c>
    </row>
    <row r="184" customFormat="false" ht="12.75" hidden="false" customHeight="false" outlineLevel="0" collapsed="false">
      <c r="B184" s="0" t="n">
        <f aca="false">IF(B28=3,B4,0)</f>
        <v>0</v>
      </c>
      <c r="C184" s="0" t="n">
        <f aca="false">IF(C28=3,C4,0)</f>
        <v>0</v>
      </c>
      <c r="D184" s="0" t="n">
        <f aca="false">IF(D28=3,D4,0)</f>
        <v>0</v>
      </c>
      <c r="E184" s="0" t="n">
        <f aca="false">IF(E28=3,E4,0)</f>
        <v>0</v>
      </c>
      <c r="F184" s="0" t="n">
        <f aca="false">IF(F28=3,F4,0)</f>
        <v>0</v>
      </c>
      <c r="G184" s="0" t="n">
        <f aca="false">IF(G28=3,G4,0)</f>
        <v>0</v>
      </c>
      <c r="H184" s="0" t="n">
        <f aca="false">IF(H28=3,H4,0)</f>
        <v>0</v>
      </c>
      <c r="I184" s="0" t="n">
        <f aca="false">IF(I28=3,I4,0)</f>
        <v>0</v>
      </c>
      <c r="J184" s="0" t="n">
        <f aca="false">IF(J28=3,J4,0)</f>
        <v>0</v>
      </c>
      <c r="K184" s="0" t="n">
        <f aca="false">IF(K28=3,K4,0)</f>
        <v>0</v>
      </c>
      <c r="L184" s="0" t="n">
        <f aca="false">IF(L28=3,L4,0)</f>
        <v>0</v>
      </c>
      <c r="M184" s="0" t="n">
        <f aca="false">IF(M28=3,M4,0)</f>
        <v>0</v>
      </c>
      <c r="N184" s="0" t="n">
        <f aca="false">IF(N28=3,N4,0)</f>
        <v>0</v>
      </c>
      <c r="O184" s="0" t="n">
        <f aca="false">IF(O28=3,O4,0)</f>
        <v>0</v>
      </c>
      <c r="P184" s="0" t="n">
        <f aca="false">IF(P28=3,P4,0)</f>
        <v>0</v>
      </c>
      <c r="Q184" s="0" t="n">
        <f aca="false">IF(Q28=3,Q4,0)</f>
        <v>0</v>
      </c>
      <c r="R184" s="0" t="n">
        <f aca="false">IF(R28=3,R4,0)</f>
        <v>0</v>
      </c>
      <c r="S184" s="0" t="n">
        <f aca="false">IF(S28=3,S4,0)</f>
        <v>0</v>
      </c>
      <c r="T184" s="0" t="n">
        <f aca="false">IF(T28=3,T4,0)</f>
        <v>0</v>
      </c>
      <c r="U184" s="0" t="n">
        <f aca="false">IF(U28=3,U4,0)</f>
        <v>0</v>
      </c>
      <c r="V184" s="0" t="n">
        <f aca="false">IF(V28=3,V4,0)</f>
        <v>0</v>
      </c>
      <c r="W184" s="0" t="n">
        <f aca="false">IF(W28=3,W4,0)</f>
        <v>0</v>
      </c>
      <c r="X184" s="0" t="n">
        <f aca="false">IF(X28=3,X4,0)</f>
        <v>0</v>
      </c>
      <c r="Y184" s="0" t="n">
        <f aca="false">IF(Y28=3,Y4,0)</f>
        <v>0</v>
      </c>
      <c r="Z184" s="0" t="n">
        <f aca="false">IF(Z28=3,Z4,0)</f>
        <v>0</v>
      </c>
      <c r="AA184" s="0" t="n">
        <f aca="false">IF(AA28=3,AA4,0)</f>
        <v>0</v>
      </c>
      <c r="AB184" s="0" t="n">
        <f aca="false">IF(AB28=3,AB4,0)</f>
        <v>0</v>
      </c>
      <c r="AC184" s="0" t="n">
        <f aca="false">IF(AC28=3,AC4,0)</f>
        <v>0</v>
      </c>
      <c r="AD184" s="0" t="n">
        <f aca="false">IF(AD28=3,AD4,0)</f>
        <v>0</v>
      </c>
      <c r="AE184" s="0" t="n">
        <f aca="false">IF(AE28=3,AE4,0)</f>
        <v>0</v>
      </c>
      <c r="AF184" s="0" t="n">
        <f aca="false">IF(AF28=3,AF4,0)</f>
        <v>0</v>
      </c>
      <c r="AG184" s="0" t="n">
        <f aca="false">IF(AG28=3,AG4,0)</f>
        <v>0</v>
      </c>
      <c r="AH184" s="0" t="n">
        <f aca="false">IF(AH28=3,AH4,0)</f>
        <v>0</v>
      </c>
      <c r="AI184" s="0" t="n">
        <f aca="false">IF(AI28=3,AI4,0)</f>
        <v>0</v>
      </c>
      <c r="AJ184" s="0" t="n">
        <f aca="false">IF(AJ28=3,AJ4,0)</f>
        <v>0</v>
      </c>
      <c r="AK184" s="0" t="n">
        <f aca="false">IF(AK28=3,AK4,0)</f>
        <v>0</v>
      </c>
      <c r="AL184" s="0" t="n">
        <f aca="false">IF(AL28=3,AL4,0)</f>
        <v>0</v>
      </c>
      <c r="AM184" s="0" t="n">
        <f aca="false">IF(AM28=3,AM4,0)</f>
        <v>0</v>
      </c>
      <c r="AN184" s="0" t="n">
        <f aca="false">IF(AN28=3,AN4,0)</f>
        <v>0</v>
      </c>
      <c r="AO184" s="0" t="n">
        <f aca="false">IF(AO28=3,AO4,0)</f>
        <v>0</v>
      </c>
      <c r="AP184" s="0" t="n">
        <f aca="false">IF(AP28=3,AP4,0)</f>
        <v>0</v>
      </c>
      <c r="AQ184" s="0" t="n">
        <f aca="false">IF(AQ28=3,AQ4,0)</f>
        <v>0</v>
      </c>
      <c r="AR184" s="0" t="n">
        <f aca="false">IF(AR28=3,AR4,0)</f>
        <v>0</v>
      </c>
      <c r="AS184" s="0" t="n">
        <f aca="false">IF(AS28=3,AS4,0)</f>
        <v>0</v>
      </c>
      <c r="AT184" s="0" t="n">
        <f aca="false">IF(AT28=3,AT4,0)</f>
        <v>0</v>
      </c>
      <c r="AU184" s="0" t="n">
        <f aca="false">IF(AU28=3,AU4,0)</f>
        <v>0</v>
      </c>
      <c r="AV184" s="0" t="n">
        <f aca="false">IF(AV28=3,AV4,0)</f>
        <v>0</v>
      </c>
      <c r="AW184" s="0" t="n">
        <f aca="false">IF(AW28=3,AW4,0)</f>
        <v>0</v>
      </c>
      <c r="AX184" s="0" t="n">
        <f aca="false">IF(AX28=3,AX4,0)</f>
        <v>0</v>
      </c>
      <c r="AY184" s="0" t="n">
        <f aca="false">IF(AY28=3,AY4,0)</f>
        <v>0</v>
      </c>
      <c r="AZ184" s="0" t="n">
        <f aca="false">IF(AZ28=3,AZ4,0)</f>
        <v>0</v>
      </c>
      <c r="BA184" s="0" t="n">
        <f aca="false">IF(BA28=3,BA4,0)</f>
        <v>0</v>
      </c>
      <c r="BB184" s="0" t="n">
        <f aca="false">IF(BB28=3,BB4,0)</f>
        <v>0</v>
      </c>
      <c r="BC184" s="0" t="n">
        <f aca="false">IF(BC28=3,BC4,0)</f>
        <v>0</v>
      </c>
      <c r="BD184" s="0" t="n">
        <f aca="false">IF(BD28=3,BD4,0)</f>
        <v>0</v>
      </c>
      <c r="BE184" s="0" t="n">
        <f aca="false">IF(BE28=3,BE4,0)</f>
        <v>0</v>
      </c>
      <c r="BF184" s="0" t="n">
        <f aca="false">IF(BF28=3,BF4,0)</f>
        <v>0</v>
      </c>
      <c r="BG184" s="0" t="n">
        <f aca="false">IF(BG28=3,BG4,0)</f>
        <v>0</v>
      </c>
      <c r="BH184" s="0" t="n">
        <f aca="false">IF(BH28=3,BH4,0)</f>
        <v>0</v>
      </c>
      <c r="BI184" s="0" t="n">
        <f aca="false">IF(BI28=3,BI4,0)</f>
        <v>0</v>
      </c>
      <c r="BJ184" s="0" t="n">
        <f aca="false">IF(BJ28=3,BJ4,0)</f>
        <v>0</v>
      </c>
      <c r="BK184" s="0" t="n">
        <f aca="false">IF(BK28=3,BK4,0)</f>
        <v>0</v>
      </c>
      <c r="BL184" s="0" t="n">
        <f aca="false">IF(BL28=3,BL4,0)</f>
        <v>0</v>
      </c>
      <c r="BM184" s="0" t="n">
        <f aca="false">IF(BM28=3,BM4,0)</f>
        <v>0</v>
      </c>
      <c r="BN184" s="0" t="n">
        <f aca="false">IF(BN28=3,BN4,0)</f>
        <v>0</v>
      </c>
      <c r="BO184" s="0" t="n">
        <f aca="false">IF(BO28=3,BO4,0)</f>
        <v>0</v>
      </c>
      <c r="BP184" s="0" t="n">
        <f aca="false">IF(BP28=3,BP4,0)</f>
        <v>0</v>
      </c>
      <c r="BQ184" s="0" t="n">
        <f aca="false">IF(BQ28=3,BQ4,0)</f>
        <v>0</v>
      </c>
      <c r="BR184" s="0" t="n">
        <f aca="false">IF(BR28=3,BR4,0)</f>
        <v>0</v>
      </c>
      <c r="BS184" s="0" t="n">
        <f aca="false">IF(BS28=3,BS4,0)</f>
        <v>0</v>
      </c>
      <c r="BT184" s="0" t="n">
        <f aca="false">IF(BT28=3,BT4,0)</f>
        <v>0</v>
      </c>
      <c r="BU184" s="0" t="n">
        <f aca="false">IF(BU28=3,BU4,0)</f>
        <v>0</v>
      </c>
      <c r="BV184" s="0" t="n">
        <f aca="false">IF(BV28=3,BV4,0)</f>
        <v>0</v>
      </c>
      <c r="BW184" s="0" t="n">
        <f aca="false">IF(BW28=3,BW4,0)</f>
        <v>0</v>
      </c>
      <c r="BX184" s="0" t="n">
        <f aca="false">IF(BX28=3,BX4,0)</f>
        <v>0</v>
      </c>
      <c r="BY184" s="0" t="n">
        <f aca="false">IF(BY28=3,BY4,0)</f>
        <v>0</v>
      </c>
      <c r="BZ184" s="0" t="n">
        <f aca="false">IF(BZ28=3,BZ4,0)</f>
        <v>0</v>
      </c>
      <c r="CA184" s="0" t="n">
        <f aca="false">IF(CA28=3,CA4,0)</f>
        <v>0</v>
      </c>
      <c r="CB184" s="0" t="n">
        <f aca="false">IF(CB28=3,CB4,0)</f>
        <v>0</v>
      </c>
      <c r="CC184" s="0" t="n">
        <f aca="false">IF(CC28=3,CC4,0)</f>
        <v>0</v>
      </c>
      <c r="CD184" s="0" t="n">
        <f aca="false">IF(CD28=3,CD4,0)</f>
        <v>0</v>
      </c>
      <c r="CE184" s="0" t="n">
        <f aca="false">IF(CE28=3,CE4,0)</f>
        <v>0</v>
      </c>
      <c r="CF184" s="0" t="n">
        <f aca="false">IF(CF28=3,CF4,0)</f>
        <v>0</v>
      </c>
      <c r="CG184" s="0" t="n">
        <f aca="false">IF(CG28=3,CG4,0)</f>
        <v>0</v>
      </c>
      <c r="CH184" s="0" t="n">
        <f aca="false">IF(CH28=3,CH4,0)</f>
        <v>0</v>
      </c>
      <c r="CI184" s="0" t="n">
        <f aca="false">IF(CI28=3,CI4,0)</f>
        <v>0</v>
      </c>
      <c r="CJ184" s="0" t="n">
        <f aca="false">IF(CJ28=3,CJ4,0)</f>
        <v>0</v>
      </c>
      <c r="CK184" s="0" t="n">
        <f aca="false">IF(CK28=3,CK4,0)</f>
        <v>0</v>
      </c>
      <c r="CL184" s="0" t="n">
        <f aca="false">IF(CL28=3,CL4,0)</f>
        <v>0</v>
      </c>
      <c r="CM184" s="0" t="n">
        <f aca="false">IF(CM28=3,CM4,0)</f>
        <v>0</v>
      </c>
      <c r="CN184" s="0" t="n">
        <f aca="false">IF(CN28=3,CN4,0)</f>
        <v>0</v>
      </c>
      <c r="CO184" s="0" t="n">
        <f aca="false">IF(CO28=3,CO4,0)</f>
        <v>0</v>
      </c>
      <c r="CP184" s="0" t="n">
        <f aca="false">IF(CP28=3,CP4,0)</f>
        <v>0</v>
      </c>
      <c r="CQ184" s="0" t="n">
        <f aca="false">IF(CQ28=3,CQ4,0)</f>
        <v>0</v>
      </c>
      <c r="CR184" s="0" t="n">
        <f aca="false">IF(CR28=3,CR4,0)</f>
        <v>0</v>
      </c>
      <c r="CS184" s="0" t="n">
        <f aca="false">IF(CS28=3,CS4,0)</f>
        <v>0</v>
      </c>
      <c r="CT184" s="0" t="n">
        <f aca="false">IF(CT28=3,CT4,0)</f>
        <v>0</v>
      </c>
      <c r="CU184" s="0" t="n">
        <f aca="false">IF(CU28=3,CU4,0)</f>
        <v>0</v>
      </c>
      <c r="CV184" s="0" t="n">
        <f aca="false">IF(CV28=3,CV4,0)</f>
        <v>0</v>
      </c>
      <c r="CW184" s="0" t="n">
        <f aca="false">IF(CW28=3,CW4,0)</f>
        <v>0</v>
      </c>
      <c r="CX184" s="0" t="n">
        <f aca="false">IF(CX28=3,CX4,0)</f>
        <v>0</v>
      </c>
      <c r="CY184" s="0" t="n">
        <f aca="false">IF(CY28=3,CY4,0)</f>
        <v>0</v>
      </c>
      <c r="CZ184" s="0" t="n">
        <f aca="false">IF(CZ28=3,CZ4,0)</f>
        <v>0</v>
      </c>
      <c r="DA184" s="0" t="n">
        <f aca="false">IF(DA28=3,DA4,0)</f>
        <v>0</v>
      </c>
      <c r="DB184" s="0" t="n">
        <f aca="false">IF(DB28=3,DB4,0)</f>
        <v>0</v>
      </c>
      <c r="DC184" s="0" t="n">
        <f aca="false">IF(DC28=3,DC4,0)</f>
        <v>0</v>
      </c>
      <c r="DD184" s="0" t="n">
        <f aca="false">IF(DD28=3,DD4,0)</f>
        <v>0</v>
      </c>
      <c r="DE184" s="0" t="n">
        <f aca="false">IF(DE28=3,DE4,0)</f>
        <v>0</v>
      </c>
      <c r="DF184" s="0" t="n">
        <f aca="false">IF(DF28=3,DF4,0)</f>
        <v>0</v>
      </c>
      <c r="DG184" s="0" t="n">
        <f aca="false">IF(DG28=3,DG4,0)</f>
        <v>0</v>
      </c>
      <c r="DH184" s="0" t="n">
        <f aca="false">IF(DH28=3,DH4,0)</f>
        <v>0</v>
      </c>
      <c r="DI184" s="0" t="n">
        <f aca="false">IF(DI28=3,DI4,0)</f>
        <v>0</v>
      </c>
      <c r="DJ184" s="0" t="n">
        <f aca="false">IF(DJ28=3,DJ4,0)</f>
        <v>0</v>
      </c>
      <c r="DK184" s="0" t="n">
        <f aca="false">IF(DK28=3,DK4,0)</f>
        <v>0</v>
      </c>
      <c r="DL184" s="0" t="n">
        <f aca="false">IF(DL28=3,DL4,0)</f>
        <v>0</v>
      </c>
      <c r="DM184" s="0" t="n">
        <f aca="false">IF(DM28=3,DM4,0)</f>
        <v>0</v>
      </c>
      <c r="DN184" s="0" t="n">
        <f aca="false">IF(DN28=3,DN4,0)</f>
        <v>0</v>
      </c>
      <c r="DO184" s="0" t="n">
        <f aca="false">IF(DO28=3,DO4,0)</f>
        <v>0</v>
      </c>
      <c r="DP184" s="0" t="n">
        <f aca="false">IF(DP28=3,DP4,0)</f>
        <v>0</v>
      </c>
      <c r="DQ184" s="0" t="n">
        <f aca="false">IF(DQ28=3,DQ4,0)</f>
        <v>0</v>
      </c>
      <c r="DR184" s="0" t="n">
        <f aca="false">IF(DR28=3,DR4,0)</f>
        <v>0</v>
      </c>
      <c r="DS184" s="0" t="n">
        <f aca="false">IF(DS28=3,DS4,0)</f>
        <v>0</v>
      </c>
      <c r="DT184" s="0" t="n">
        <f aca="false">IF(DT28=3,DT4,0)</f>
        <v>0</v>
      </c>
      <c r="DU184" s="0" t="n">
        <f aca="false">IF(DU28=3,DU4,0)</f>
        <v>0</v>
      </c>
      <c r="DV184" s="0" t="n">
        <f aca="false">IF(DV28=3,DV4,0)</f>
        <v>0</v>
      </c>
      <c r="DW184" s="0" t="n">
        <f aca="false">IF(DW28=3,DW4,0)</f>
        <v>0</v>
      </c>
      <c r="DX184" s="0" t="n">
        <f aca="false">IF(DX28=3,DX4,0)</f>
        <v>0</v>
      </c>
      <c r="DY184" s="0" t="n">
        <f aca="false">IF(DY28=3,DY4,0)</f>
        <v>0</v>
      </c>
      <c r="DZ184" s="0" t="n">
        <f aca="false">IF(DZ28=3,DZ4,0)</f>
        <v>0</v>
      </c>
      <c r="EA184" s="0" t="n">
        <f aca="false">IF(EA28=3,EA4,0)</f>
        <v>0</v>
      </c>
      <c r="EB184" s="0" t="n">
        <f aca="false">IF(EB28=3,EB4,0)</f>
        <v>0</v>
      </c>
      <c r="EC184" s="0" t="n">
        <f aca="false">IF(EC28=3,EC4,0)</f>
        <v>0</v>
      </c>
      <c r="ED184" s="0" t="n">
        <f aca="false">IF(ED28=3,ED4,0)</f>
        <v>0</v>
      </c>
      <c r="EE184" s="0" t="n">
        <f aca="false">IF(EE28=3,EE4,0)</f>
        <v>0</v>
      </c>
      <c r="EF184" s="0" t="n">
        <f aca="false">IF(EF28=3,EF4,0)</f>
        <v>0</v>
      </c>
      <c r="EG184" s="0" t="n">
        <f aca="false">IF(EG28=3,EG4,0)</f>
        <v>0</v>
      </c>
      <c r="EH184" s="0" t="n">
        <f aca="false">IF(EH28=3,EH4,0)</f>
        <v>0</v>
      </c>
      <c r="EI184" s="0" t="n">
        <f aca="false">IF(EI28=3,EI4,0)</f>
        <v>0</v>
      </c>
      <c r="EJ184" s="0" t="n">
        <f aca="false">IF(EJ28=3,EJ4,0)</f>
        <v>0</v>
      </c>
      <c r="EK184" s="0" t="n">
        <f aca="false">IF(EK28=3,EK4,0)</f>
        <v>0</v>
      </c>
      <c r="EL184" s="0" t="n">
        <f aca="false">IF(EL28=3,EL4,0)</f>
        <v>0</v>
      </c>
      <c r="EM184" s="0" t="n">
        <f aca="false">IF(EM28=3,EM4,0)</f>
        <v>0</v>
      </c>
      <c r="EN184" s="0" t="n">
        <f aca="false">IF(EN28=3,EN4,0)</f>
        <v>0</v>
      </c>
      <c r="EO184" s="0" t="n">
        <f aca="false">IF(EO28=3,EO4,0)</f>
        <v>0</v>
      </c>
      <c r="EP184" s="0" t="n">
        <f aca="false">IF(EP28=3,EP4,0)</f>
        <v>0</v>
      </c>
      <c r="EQ184" s="0" t="n">
        <f aca="false">IF(EQ28=3,EQ4,0)</f>
        <v>0</v>
      </c>
      <c r="ER184" s="0" t="n">
        <f aca="false">IF(ER28=3,ER4,0)</f>
        <v>0</v>
      </c>
      <c r="ES184" s="0" t="n">
        <f aca="false">IF(ES28=3,ES4,0)</f>
        <v>0</v>
      </c>
      <c r="ET184" s="0" t="n">
        <f aca="false">IF(ET28=3,ET4,0)</f>
        <v>0</v>
      </c>
      <c r="EU184" s="0" t="n">
        <f aca="false">IF(EU28=3,EU4,0)</f>
        <v>0</v>
      </c>
      <c r="EV184" s="0" t="n">
        <f aca="false">IF(EV28=3,EV4,0)</f>
        <v>0</v>
      </c>
      <c r="EW184" s="0" t="n">
        <f aca="false">IF(EW28=3,EW4,0)</f>
        <v>0</v>
      </c>
      <c r="EX184" s="0" t="n">
        <f aca="false">IF(EX28=3,EX4,0)</f>
        <v>0</v>
      </c>
      <c r="EY184" s="0" t="n">
        <f aca="false">IF(EY28=3,EY4,0)</f>
        <v>0</v>
      </c>
      <c r="EZ184" s="0" t="n">
        <f aca="false">IF(EZ28=3,EZ4,0)</f>
        <v>0</v>
      </c>
      <c r="FA184" s="0" t="n">
        <f aca="false">IF(FA28=3,FA4,0)</f>
        <v>0</v>
      </c>
      <c r="FB184" s="0" t="n">
        <f aca="false">IF(FB28=3,FB4,0)</f>
        <v>0</v>
      </c>
      <c r="FC184" s="0" t="n">
        <f aca="false">IF(FC28=3,FC4,0)</f>
        <v>0</v>
      </c>
      <c r="FD184" s="0" t="n">
        <f aca="false">IF(FD28=3,FD4,0)</f>
        <v>0</v>
      </c>
      <c r="FE184" s="0" t="n">
        <f aca="false">IF(FE28=3,FE4,0)</f>
        <v>0</v>
      </c>
      <c r="FF184" s="0" t="n">
        <f aca="false">IF(FF28=3,FF4,0)</f>
        <v>0</v>
      </c>
      <c r="FG184" s="0" t="n">
        <f aca="false">IF(FG28=3,FG4,0)</f>
        <v>0</v>
      </c>
      <c r="FH184" s="0" t="n">
        <f aca="false">IF(FH28=3,FH4,0)</f>
        <v>0</v>
      </c>
      <c r="FI184" s="0" t="n">
        <f aca="false">IF(FI28=3,FI4,0)</f>
        <v>0</v>
      </c>
      <c r="FJ184" s="0" t="n">
        <f aca="false">IF(FJ28=3,FJ4,0)</f>
        <v>0</v>
      </c>
      <c r="FK184" s="0" t="n">
        <f aca="false">IF(FK28=3,FK4,0)</f>
        <v>0</v>
      </c>
      <c r="FL184" s="0" t="n">
        <f aca="false">IF(FL28=3,FL4,0)</f>
        <v>0</v>
      </c>
      <c r="FM184" s="0" t="n">
        <f aca="false">IF(FM28=3,FM4,0)</f>
        <v>0</v>
      </c>
      <c r="FN184" s="0" t="n">
        <f aca="false">IF(FN28=3,FN4,0)</f>
        <v>0</v>
      </c>
      <c r="FO184" s="0" t="n">
        <f aca="false">IF(FO28=3,FO4,0)</f>
        <v>0</v>
      </c>
      <c r="FP184" s="0" t="n">
        <f aca="false">IF(FP28=3,FP4,0)</f>
        <v>0</v>
      </c>
      <c r="FQ184" s="0" t="n">
        <f aca="false">IF(FQ28=3,FQ4,0)</f>
        <v>0</v>
      </c>
      <c r="FR184" s="0" t="n">
        <f aca="false">IF(FR28=3,FR4,0)</f>
        <v>0</v>
      </c>
      <c r="FS184" s="0" t="n">
        <f aca="false">IF(FS28=3,FS4,0)</f>
        <v>0</v>
      </c>
      <c r="FT184" s="0" t="n">
        <f aca="false">IF(FT28=3,FT4,0)</f>
        <v>0</v>
      </c>
      <c r="FU184" s="0" t="n">
        <f aca="false">IF(FU28=3,FU4,0)</f>
        <v>0</v>
      </c>
      <c r="FV184" s="0" t="n">
        <f aca="false">IF(FV28=3,FV4,0)</f>
        <v>0</v>
      </c>
      <c r="FW184" s="0" t="n">
        <f aca="false">IF(FW28=3,FW4,0)</f>
        <v>0</v>
      </c>
      <c r="FX184" s="0" t="n">
        <f aca="false">IF(FX28=3,FX4,0)</f>
        <v>0</v>
      </c>
      <c r="FY184" s="0" t="n">
        <f aca="false">IF(FY28=3,FY4,0)</f>
        <v>0</v>
      </c>
      <c r="FZ184" s="0" t="n">
        <f aca="false">IF(FZ28=3,FZ4,0)</f>
        <v>0</v>
      </c>
      <c r="GA184" s="0" t="n">
        <f aca="false">IF(GA28=3,GA4,0)</f>
        <v>0</v>
      </c>
      <c r="GB184" s="0" t="n">
        <f aca="false">IF(GB28=3,GB4,0)</f>
        <v>0</v>
      </c>
      <c r="GC184" s="0" t="n">
        <f aca="false">IF(GC28=3,GC4,0)</f>
        <v>0</v>
      </c>
      <c r="GD184" s="0" t="n">
        <f aca="false">IF(GD28=3,GD4,0)</f>
        <v>0</v>
      </c>
      <c r="GE184" s="0" t="n">
        <f aca="false">IF(GE28=3,GE4,0)</f>
        <v>0</v>
      </c>
      <c r="GF184" s="0" t="n">
        <f aca="false">IF(GF28=3,GF4,0)</f>
        <v>0</v>
      </c>
      <c r="GG184" s="0" t="n">
        <f aca="false">IF(GG28=3,GG4,0)</f>
        <v>0</v>
      </c>
      <c r="GH184" s="0" t="n">
        <f aca="false">IF(GH28=3,GH4,0)</f>
        <v>0</v>
      </c>
      <c r="GI184" s="0" t="n">
        <f aca="false">IF(GI28=3,GI4,0)</f>
        <v>0</v>
      </c>
      <c r="GJ184" s="0" t="n">
        <f aca="false">IF(GJ28=3,GJ4,0)</f>
        <v>0</v>
      </c>
      <c r="GK184" s="0" t="n">
        <f aca="false">IF(GK28=3,GK4,0)</f>
        <v>0</v>
      </c>
      <c r="GL184" s="0" t="n">
        <f aca="false">IF(GL28=3,GL4,0)</f>
        <v>0</v>
      </c>
      <c r="GM184" s="0" t="n">
        <f aca="false">IF(GM28=3,GM4,0)</f>
        <v>0</v>
      </c>
      <c r="GN184" s="0" t="n">
        <f aca="false">IF(GN28=3,GN4,0)</f>
        <v>0</v>
      </c>
      <c r="GO184" s="0" t="n">
        <f aca="false">IF(GO28=3,GO4,0)</f>
        <v>0</v>
      </c>
      <c r="GP184" s="0" t="n">
        <f aca="false">IF(GP28=3,GP4,0)</f>
        <v>0</v>
      </c>
      <c r="GQ184" s="0" t="n">
        <f aca="false">IF(GQ28=3,GQ4,0)</f>
        <v>0</v>
      </c>
      <c r="GR184" s="0" t="n">
        <f aca="false">IF(GR28=3,GR4,0)</f>
        <v>0</v>
      </c>
      <c r="GS184" s="0" t="n">
        <f aca="false">IF(GS28=3,GS4,0)</f>
        <v>0</v>
      </c>
    </row>
    <row r="185" customFormat="false" ht="12.75" hidden="false" customHeight="false" outlineLevel="0" collapsed="false">
      <c r="B185" s="0" t="n">
        <f aca="false">IF(B28=3,B5,0)</f>
        <v>0</v>
      </c>
      <c r="C185" s="0" t="n">
        <f aca="false">IF(C28=3,C5,0)</f>
        <v>0</v>
      </c>
      <c r="D185" s="0" t="n">
        <f aca="false">IF(D28=3,D5,0)</f>
        <v>0</v>
      </c>
      <c r="E185" s="0" t="n">
        <f aca="false">IF(E28=3,E5,0)</f>
        <v>0</v>
      </c>
      <c r="F185" s="0" t="n">
        <f aca="false">IF(F28=3,F5,0)</f>
        <v>0</v>
      </c>
      <c r="G185" s="0" t="n">
        <f aca="false">IF(G28=3,G5,0)</f>
        <v>0</v>
      </c>
      <c r="H185" s="0" t="n">
        <f aca="false">IF(H28=3,H5,0)</f>
        <v>0</v>
      </c>
      <c r="I185" s="0" t="n">
        <f aca="false">IF(I28=3,I5,0)</f>
        <v>0</v>
      </c>
      <c r="J185" s="0" t="n">
        <f aca="false">IF(J28=3,J5,0)</f>
        <v>0</v>
      </c>
      <c r="K185" s="0" t="n">
        <f aca="false">IF(K28=3,K5,0)</f>
        <v>0</v>
      </c>
      <c r="L185" s="0" t="n">
        <f aca="false">IF(L28=3,L5,0)</f>
        <v>0</v>
      </c>
      <c r="M185" s="0" t="n">
        <f aca="false">IF(M28=3,M5,0)</f>
        <v>0</v>
      </c>
      <c r="N185" s="0" t="n">
        <f aca="false">IF(N28=3,N5,0)</f>
        <v>0</v>
      </c>
      <c r="O185" s="0" t="n">
        <f aca="false">IF(O28=3,O5,0)</f>
        <v>0</v>
      </c>
      <c r="P185" s="0" t="n">
        <f aca="false">IF(P28=3,P5,0)</f>
        <v>0</v>
      </c>
      <c r="Q185" s="0" t="n">
        <f aca="false">IF(Q28=3,Q5,0)</f>
        <v>0</v>
      </c>
      <c r="R185" s="0" t="n">
        <f aca="false">IF(R28=3,R5,0)</f>
        <v>0</v>
      </c>
      <c r="S185" s="0" t="n">
        <f aca="false">IF(S28=3,S5,0)</f>
        <v>0</v>
      </c>
      <c r="T185" s="0" t="n">
        <f aca="false">IF(T28=3,T5,0)</f>
        <v>0</v>
      </c>
      <c r="U185" s="0" t="n">
        <f aca="false">IF(U28=3,U5,0)</f>
        <v>0</v>
      </c>
      <c r="V185" s="0" t="n">
        <f aca="false">IF(V28=3,V5,0)</f>
        <v>0</v>
      </c>
      <c r="W185" s="0" t="n">
        <f aca="false">IF(W28=3,W5,0)</f>
        <v>0</v>
      </c>
      <c r="X185" s="0" t="n">
        <f aca="false">IF(X28=3,X5,0)</f>
        <v>0</v>
      </c>
      <c r="Y185" s="0" t="n">
        <f aca="false">IF(Y28=3,Y5,0)</f>
        <v>0</v>
      </c>
      <c r="Z185" s="0" t="n">
        <f aca="false">IF(Z28=3,Z5,0)</f>
        <v>0</v>
      </c>
      <c r="AA185" s="0" t="n">
        <f aca="false">IF(AA28=3,AA5,0)</f>
        <v>0</v>
      </c>
      <c r="AB185" s="0" t="n">
        <f aca="false">IF(AB28=3,AB5,0)</f>
        <v>0</v>
      </c>
      <c r="AC185" s="0" t="n">
        <f aca="false">IF(AC28=3,AC5,0)</f>
        <v>0</v>
      </c>
      <c r="AD185" s="0" t="n">
        <f aca="false">IF(AD28=3,AD5,0)</f>
        <v>0</v>
      </c>
      <c r="AE185" s="0" t="n">
        <f aca="false">IF(AE28=3,AE5,0)</f>
        <v>0</v>
      </c>
      <c r="AF185" s="0" t="n">
        <f aca="false">IF(AF28=3,AF5,0)</f>
        <v>0</v>
      </c>
      <c r="AG185" s="0" t="n">
        <f aca="false">IF(AG28=3,AG5,0)</f>
        <v>0</v>
      </c>
      <c r="AH185" s="0" t="n">
        <f aca="false">IF(AH28=3,AH5,0)</f>
        <v>0</v>
      </c>
      <c r="AI185" s="0" t="n">
        <f aca="false">IF(AI28=3,AI5,0)</f>
        <v>0</v>
      </c>
      <c r="AJ185" s="0" t="n">
        <f aca="false">IF(AJ28=3,AJ5,0)</f>
        <v>0</v>
      </c>
      <c r="AK185" s="0" t="n">
        <f aca="false">IF(AK28=3,AK5,0)</f>
        <v>0</v>
      </c>
      <c r="AL185" s="0" t="n">
        <f aca="false">IF(AL28=3,AL5,0)</f>
        <v>0</v>
      </c>
      <c r="AM185" s="0" t="n">
        <f aca="false">IF(AM28=3,AM5,0)</f>
        <v>0</v>
      </c>
      <c r="AN185" s="0" t="n">
        <f aca="false">IF(AN28=3,AN5,0)</f>
        <v>0</v>
      </c>
      <c r="AO185" s="0" t="n">
        <f aca="false">IF(AO28=3,AO5,0)</f>
        <v>0</v>
      </c>
      <c r="AP185" s="0" t="n">
        <f aca="false">IF(AP28=3,AP5,0)</f>
        <v>0</v>
      </c>
      <c r="AQ185" s="0" t="n">
        <f aca="false">IF(AQ28=3,AQ5,0)</f>
        <v>0</v>
      </c>
      <c r="AR185" s="0" t="n">
        <f aca="false">IF(AR28=3,AR5,0)</f>
        <v>0</v>
      </c>
      <c r="AS185" s="0" t="n">
        <f aca="false">IF(AS28=3,AS5,0)</f>
        <v>0</v>
      </c>
      <c r="AT185" s="0" t="n">
        <f aca="false">IF(AT28=3,AT5,0)</f>
        <v>0</v>
      </c>
      <c r="AU185" s="0" t="n">
        <f aca="false">IF(AU28=3,AU5,0)</f>
        <v>0</v>
      </c>
      <c r="AV185" s="0" t="n">
        <f aca="false">IF(AV28=3,AV5,0)</f>
        <v>0</v>
      </c>
      <c r="AW185" s="0" t="n">
        <f aca="false">IF(AW28=3,AW5,0)</f>
        <v>0</v>
      </c>
      <c r="AX185" s="0" t="n">
        <f aca="false">IF(AX28=3,AX5,0)</f>
        <v>0</v>
      </c>
      <c r="AY185" s="0" t="n">
        <f aca="false">IF(AY28=3,AY5,0)</f>
        <v>0</v>
      </c>
      <c r="AZ185" s="0" t="n">
        <f aca="false">IF(AZ28=3,AZ5,0)</f>
        <v>0</v>
      </c>
      <c r="BA185" s="0" t="n">
        <f aca="false">IF(BA28=3,BA5,0)</f>
        <v>0</v>
      </c>
      <c r="BB185" s="0" t="n">
        <f aca="false">IF(BB28=3,BB5,0)</f>
        <v>0</v>
      </c>
      <c r="BC185" s="0" t="n">
        <f aca="false">IF(BC28=3,BC5,0)</f>
        <v>0</v>
      </c>
      <c r="BD185" s="0" t="n">
        <f aca="false">IF(BD28=3,BD5,0)</f>
        <v>0</v>
      </c>
      <c r="BE185" s="0" t="n">
        <f aca="false">IF(BE28=3,BE5,0)</f>
        <v>0</v>
      </c>
      <c r="BF185" s="0" t="n">
        <f aca="false">IF(BF28=3,BF5,0)</f>
        <v>0</v>
      </c>
      <c r="BG185" s="0" t="n">
        <f aca="false">IF(BG28=3,BG5,0)</f>
        <v>0</v>
      </c>
      <c r="BH185" s="0" t="n">
        <f aca="false">IF(BH28=3,BH5,0)</f>
        <v>0</v>
      </c>
      <c r="BI185" s="0" t="n">
        <f aca="false">IF(BI28=3,BI5,0)</f>
        <v>0</v>
      </c>
      <c r="BJ185" s="0" t="n">
        <f aca="false">IF(BJ28=3,BJ5,0)</f>
        <v>0</v>
      </c>
      <c r="BK185" s="0" t="n">
        <f aca="false">IF(BK28=3,BK5,0)</f>
        <v>0</v>
      </c>
      <c r="BL185" s="0" t="n">
        <f aca="false">IF(BL28=3,BL5,0)</f>
        <v>0</v>
      </c>
      <c r="BM185" s="0" t="n">
        <f aca="false">IF(BM28=3,BM5,0)</f>
        <v>0</v>
      </c>
      <c r="BN185" s="0" t="n">
        <f aca="false">IF(BN28=3,BN5,0)</f>
        <v>0</v>
      </c>
      <c r="BO185" s="0" t="n">
        <f aca="false">IF(BO28=3,BO5,0)</f>
        <v>0</v>
      </c>
      <c r="BP185" s="0" t="n">
        <f aca="false">IF(BP28=3,BP5,0)</f>
        <v>0</v>
      </c>
      <c r="BQ185" s="0" t="n">
        <f aca="false">IF(BQ28=3,BQ5,0)</f>
        <v>0</v>
      </c>
      <c r="BR185" s="0" t="n">
        <f aca="false">IF(BR28=3,BR5,0)</f>
        <v>0</v>
      </c>
      <c r="BS185" s="0" t="n">
        <f aca="false">IF(BS28=3,BS5,0)</f>
        <v>0</v>
      </c>
      <c r="BT185" s="0" t="n">
        <f aca="false">IF(BT28=3,BT5,0)</f>
        <v>0</v>
      </c>
      <c r="BU185" s="0" t="n">
        <f aca="false">IF(BU28=3,BU5,0)</f>
        <v>0</v>
      </c>
      <c r="BV185" s="0" t="n">
        <f aca="false">IF(BV28=3,BV5,0)</f>
        <v>0</v>
      </c>
      <c r="BW185" s="0" t="n">
        <f aca="false">IF(BW28=3,BW5,0)</f>
        <v>0</v>
      </c>
      <c r="BX185" s="0" t="n">
        <f aca="false">IF(BX28=3,BX5,0)</f>
        <v>0</v>
      </c>
      <c r="BY185" s="0" t="n">
        <f aca="false">IF(BY28=3,BY5,0)</f>
        <v>0</v>
      </c>
      <c r="BZ185" s="0" t="n">
        <f aca="false">IF(BZ28=3,BZ5,0)</f>
        <v>0</v>
      </c>
      <c r="CA185" s="0" t="n">
        <f aca="false">IF(CA28=3,CA5,0)</f>
        <v>0</v>
      </c>
      <c r="CB185" s="0" t="n">
        <f aca="false">IF(CB28=3,CB5,0)</f>
        <v>0</v>
      </c>
      <c r="CC185" s="0" t="n">
        <f aca="false">IF(CC28=3,CC5,0)</f>
        <v>0</v>
      </c>
      <c r="CD185" s="0" t="n">
        <f aca="false">IF(CD28=3,CD5,0)</f>
        <v>0</v>
      </c>
      <c r="CE185" s="0" t="n">
        <f aca="false">IF(CE28=3,CE5,0)</f>
        <v>0</v>
      </c>
      <c r="CF185" s="0" t="n">
        <f aca="false">IF(CF28=3,CF5,0)</f>
        <v>0</v>
      </c>
      <c r="CG185" s="0" t="n">
        <f aca="false">IF(CG28=3,CG5,0)</f>
        <v>0</v>
      </c>
      <c r="CH185" s="0" t="n">
        <f aca="false">IF(CH28=3,CH5,0)</f>
        <v>0</v>
      </c>
      <c r="CI185" s="0" t="n">
        <f aca="false">IF(CI28=3,CI5,0)</f>
        <v>0</v>
      </c>
      <c r="CJ185" s="0" t="n">
        <f aca="false">IF(CJ28=3,CJ5,0)</f>
        <v>0</v>
      </c>
      <c r="CK185" s="0" t="n">
        <f aca="false">IF(CK28=3,CK5,0)</f>
        <v>0</v>
      </c>
      <c r="CL185" s="0" t="n">
        <f aca="false">IF(CL28=3,CL5,0)</f>
        <v>0</v>
      </c>
      <c r="CM185" s="0" t="n">
        <f aca="false">IF(CM28=3,CM5,0)</f>
        <v>0</v>
      </c>
      <c r="CN185" s="0" t="n">
        <f aca="false">IF(CN28=3,CN5,0)</f>
        <v>0</v>
      </c>
      <c r="CO185" s="0" t="n">
        <f aca="false">IF(CO28=3,CO5,0)</f>
        <v>0</v>
      </c>
      <c r="CP185" s="0" t="n">
        <f aca="false">IF(CP28=3,CP5,0)</f>
        <v>0</v>
      </c>
      <c r="CQ185" s="0" t="n">
        <f aca="false">IF(CQ28=3,CQ5,0)</f>
        <v>0</v>
      </c>
      <c r="CR185" s="0" t="n">
        <f aca="false">IF(CR28=3,CR5,0)</f>
        <v>0</v>
      </c>
      <c r="CS185" s="0" t="n">
        <f aca="false">IF(CS28=3,CS5,0)</f>
        <v>0</v>
      </c>
      <c r="CT185" s="0" t="n">
        <f aca="false">IF(CT28=3,CT5,0)</f>
        <v>0</v>
      </c>
      <c r="CU185" s="0" t="n">
        <f aca="false">IF(CU28=3,CU5,0)</f>
        <v>0</v>
      </c>
      <c r="CV185" s="0" t="n">
        <f aca="false">IF(CV28=3,CV5,0)</f>
        <v>0</v>
      </c>
      <c r="CW185" s="0" t="n">
        <f aca="false">IF(CW28=3,CW5,0)</f>
        <v>0</v>
      </c>
      <c r="CX185" s="0" t="n">
        <f aca="false">IF(CX28=3,CX5,0)</f>
        <v>0</v>
      </c>
      <c r="CY185" s="0" t="n">
        <f aca="false">IF(CY28=3,CY5,0)</f>
        <v>0</v>
      </c>
      <c r="CZ185" s="0" t="n">
        <f aca="false">IF(CZ28=3,CZ5,0)</f>
        <v>0</v>
      </c>
      <c r="DA185" s="0" t="n">
        <f aca="false">IF(DA28=3,DA5,0)</f>
        <v>0</v>
      </c>
      <c r="DB185" s="0" t="n">
        <f aca="false">IF(DB28=3,DB5,0)</f>
        <v>0</v>
      </c>
      <c r="DC185" s="0" t="n">
        <f aca="false">IF(DC28=3,DC5,0)</f>
        <v>0</v>
      </c>
      <c r="DD185" s="0" t="n">
        <f aca="false">IF(DD28=3,DD5,0)</f>
        <v>0</v>
      </c>
      <c r="DE185" s="0" t="n">
        <f aca="false">IF(DE28=3,DE5,0)</f>
        <v>0</v>
      </c>
      <c r="DF185" s="0" t="n">
        <f aca="false">IF(DF28=3,DF5,0)</f>
        <v>0</v>
      </c>
      <c r="DG185" s="0" t="n">
        <f aca="false">IF(DG28=3,DG5,0)</f>
        <v>0</v>
      </c>
      <c r="DH185" s="0" t="n">
        <f aca="false">IF(DH28=3,DH5,0)</f>
        <v>0</v>
      </c>
      <c r="DI185" s="0" t="n">
        <f aca="false">IF(DI28=3,DI5,0)</f>
        <v>0</v>
      </c>
      <c r="DJ185" s="0" t="n">
        <f aca="false">IF(DJ28=3,DJ5,0)</f>
        <v>0</v>
      </c>
      <c r="DK185" s="0" t="n">
        <f aca="false">IF(DK28=3,DK5,0)</f>
        <v>0</v>
      </c>
      <c r="DL185" s="0" t="n">
        <f aca="false">IF(DL28=3,DL5,0)</f>
        <v>0</v>
      </c>
      <c r="DM185" s="0" t="n">
        <f aca="false">IF(DM28=3,DM5,0)</f>
        <v>0</v>
      </c>
      <c r="DN185" s="0" t="n">
        <f aca="false">IF(DN28=3,DN5,0)</f>
        <v>0</v>
      </c>
      <c r="DO185" s="0" t="n">
        <f aca="false">IF(DO28=3,DO5,0)</f>
        <v>0</v>
      </c>
      <c r="DP185" s="0" t="n">
        <f aca="false">IF(DP28=3,DP5,0)</f>
        <v>0</v>
      </c>
      <c r="DQ185" s="0" t="n">
        <f aca="false">IF(DQ28=3,DQ5,0)</f>
        <v>0</v>
      </c>
      <c r="DR185" s="0" t="n">
        <f aca="false">IF(DR28=3,DR5,0)</f>
        <v>0</v>
      </c>
      <c r="DS185" s="0" t="n">
        <f aca="false">IF(DS28=3,DS5,0)</f>
        <v>0</v>
      </c>
      <c r="DT185" s="0" t="n">
        <f aca="false">IF(DT28=3,DT5,0)</f>
        <v>0</v>
      </c>
      <c r="DU185" s="0" t="n">
        <f aca="false">IF(DU28=3,DU5,0)</f>
        <v>0</v>
      </c>
      <c r="DV185" s="0" t="n">
        <f aca="false">IF(DV28=3,DV5,0)</f>
        <v>0</v>
      </c>
      <c r="DW185" s="0" t="n">
        <f aca="false">IF(DW28=3,DW5,0)</f>
        <v>0</v>
      </c>
      <c r="DX185" s="0" t="n">
        <f aca="false">IF(DX28=3,DX5,0)</f>
        <v>0</v>
      </c>
      <c r="DY185" s="0" t="n">
        <f aca="false">IF(DY28=3,DY5,0)</f>
        <v>0</v>
      </c>
      <c r="DZ185" s="0" t="n">
        <f aca="false">IF(DZ28=3,DZ5,0)</f>
        <v>0</v>
      </c>
      <c r="EA185" s="0" t="n">
        <f aca="false">IF(EA28=3,EA5,0)</f>
        <v>0</v>
      </c>
      <c r="EB185" s="0" t="n">
        <f aca="false">IF(EB28=3,EB5,0)</f>
        <v>0</v>
      </c>
      <c r="EC185" s="0" t="n">
        <f aca="false">IF(EC28=3,EC5,0)</f>
        <v>0</v>
      </c>
      <c r="ED185" s="0" t="n">
        <f aca="false">IF(ED28=3,ED5,0)</f>
        <v>0</v>
      </c>
      <c r="EE185" s="0" t="n">
        <f aca="false">IF(EE28=3,EE5,0)</f>
        <v>0</v>
      </c>
      <c r="EF185" s="0" t="n">
        <f aca="false">IF(EF28=3,EF5,0)</f>
        <v>0</v>
      </c>
      <c r="EG185" s="0" t="n">
        <f aca="false">IF(EG28=3,EG5,0)</f>
        <v>0</v>
      </c>
      <c r="EH185" s="0" t="n">
        <f aca="false">IF(EH28=3,EH5,0)</f>
        <v>0</v>
      </c>
      <c r="EI185" s="0" t="n">
        <f aca="false">IF(EI28=3,EI5,0)</f>
        <v>0</v>
      </c>
      <c r="EJ185" s="0" t="n">
        <f aca="false">IF(EJ28=3,EJ5,0)</f>
        <v>0</v>
      </c>
      <c r="EK185" s="0" t="n">
        <f aca="false">IF(EK28=3,EK5,0)</f>
        <v>0</v>
      </c>
      <c r="EL185" s="0" t="n">
        <f aca="false">IF(EL28=3,EL5,0)</f>
        <v>0</v>
      </c>
      <c r="EM185" s="0" t="n">
        <f aca="false">IF(EM28=3,EM5,0)</f>
        <v>0</v>
      </c>
      <c r="EN185" s="0" t="n">
        <f aca="false">IF(EN28=3,EN5,0)</f>
        <v>0</v>
      </c>
      <c r="EO185" s="0" t="n">
        <f aca="false">IF(EO28=3,EO5,0)</f>
        <v>0</v>
      </c>
      <c r="EP185" s="0" t="n">
        <f aca="false">IF(EP28=3,EP5,0)</f>
        <v>0</v>
      </c>
      <c r="EQ185" s="0" t="n">
        <f aca="false">IF(EQ28=3,EQ5,0)</f>
        <v>0</v>
      </c>
      <c r="ER185" s="0" t="n">
        <f aca="false">IF(ER28=3,ER5,0)</f>
        <v>0</v>
      </c>
      <c r="ES185" s="0" t="n">
        <f aca="false">IF(ES28=3,ES5,0)</f>
        <v>0</v>
      </c>
      <c r="ET185" s="0" t="n">
        <f aca="false">IF(ET28=3,ET5,0)</f>
        <v>0</v>
      </c>
      <c r="EU185" s="0" t="n">
        <f aca="false">IF(EU28=3,EU5,0)</f>
        <v>0</v>
      </c>
      <c r="EV185" s="0" t="n">
        <f aca="false">IF(EV28=3,EV5,0)</f>
        <v>0</v>
      </c>
      <c r="EW185" s="0" t="n">
        <f aca="false">IF(EW28=3,EW5,0)</f>
        <v>0</v>
      </c>
      <c r="EX185" s="0" t="n">
        <f aca="false">IF(EX28=3,EX5,0)</f>
        <v>0</v>
      </c>
      <c r="EY185" s="0" t="n">
        <f aca="false">IF(EY28=3,EY5,0)</f>
        <v>0</v>
      </c>
      <c r="EZ185" s="0" t="n">
        <f aca="false">IF(EZ28=3,EZ5,0)</f>
        <v>0</v>
      </c>
      <c r="FA185" s="0" t="n">
        <f aca="false">IF(FA28=3,FA5,0)</f>
        <v>0</v>
      </c>
      <c r="FB185" s="0" t="n">
        <f aca="false">IF(FB28=3,FB5,0)</f>
        <v>0</v>
      </c>
      <c r="FC185" s="0" t="n">
        <f aca="false">IF(FC28=3,FC5,0)</f>
        <v>0</v>
      </c>
      <c r="FD185" s="0" t="n">
        <f aca="false">IF(FD28=3,FD5,0)</f>
        <v>0</v>
      </c>
      <c r="FE185" s="0" t="n">
        <f aca="false">IF(FE28=3,FE5,0)</f>
        <v>0</v>
      </c>
      <c r="FF185" s="0" t="n">
        <f aca="false">IF(FF28=3,FF5,0)</f>
        <v>0</v>
      </c>
      <c r="FG185" s="0" t="n">
        <f aca="false">IF(FG28=3,FG5,0)</f>
        <v>0</v>
      </c>
      <c r="FH185" s="0" t="n">
        <f aca="false">IF(FH28=3,FH5,0)</f>
        <v>0</v>
      </c>
      <c r="FI185" s="0" t="n">
        <f aca="false">IF(FI28=3,FI5,0)</f>
        <v>0</v>
      </c>
      <c r="FJ185" s="0" t="n">
        <f aca="false">IF(FJ28=3,FJ5,0)</f>
        <v>0</v>
      </c>
      <c r="FK185" s="0" t="n">
        <f aca="false">IF(FK28=3,FK5,0)</f>
        <v>0</v>
      </c>
      <c r="FL185" s="0" t="n">
        <f aca="false">IF(FL28=3,FL5,0)</f>
        <v>0</v>
      </c>
      <c r="FM185" s="0" t="n">
        <f aca="false">IF(FM28=3,FM5,0)</f>
        <v>0</v>
      </c>
      <c r="FN185" s="0" t="n">
        <f aca="false">IF(FN28=3,FN5,0)</f>
        <v>0</v>
      </c>
      <c r="FO185" s="0" t="n">
        <f aca="false">IF(FO28=3,FO5,0)</f>
        <v>0</v>
      </c>
      <c r="FP185" s="0" t="n">
        <f aca="false">IF(FP28=3,FP5,0)</f>
        <v>0</v>
      </c>
      <c r="FQ185" s="0" t="n">
        <f aca="false">IF(FQ28=3,FQ5,0)</f>
        <v>0</v>
      </c>
      <c r="FR185" s="0" t="n">
        <f aca="false">IF(FR28=3,FR5,0)</f>
        <v>0</v>
      </c>
      <c r="FS185" s="0" t="n">
        <f aca="false">IF(FS28=3,FS5,0)</f>
        <v>0</v>
      </c>
      <c r="FT185" s="0" t="n">
        <f aca="false">IF(FT28=3,FT5,0)</f>
        <v>0</v>
      </c>
      <c r="FU185" s="0" t="n">
        <f aca="false">IF(FU28=3,FU5,0)</f>
        <v>0</v>
      </c>
      <c r="FV185" s="0" t="n">
        <f aca="false">IF(FV28=3,FV5,0)</f>
        <v>0</v>
      </c>
      <c r="FW185" s="0" t="n">
        <f aca="false">IF(FW28=3,FW5,0)</f>
        <v>0</v>
      </c>
      <c r="FX185" s="0" t="n">
        <f aca="false">IF(FX28=3,FX5,0)</f>
        <v>0</v>
      </c>
      <c r="FY185" s="0" t="n">
        <f aca="false">IF(FY28=3,FY5,0)</f>
        <v>0</v>
      </c>
      <c r="FZ185" s="0" t="n">
        <f aca="false">IF(FZ28=3,FZ5,0)</f>
        <v>0</v>
      </c>
      <c r="GA185" s="0" t="n">
        <f aca="false">IF(GA28=3,GA5,0)</f>
        <v>0</v>
      </c>
      <c r="GB185" s="0" t="n">
        <f aca="false">IF(GB28=3,GB5,0)</f>
        <v>0</v>
      </c>
      <c r="GC185" s="0" t="n">
        <f aca="false">IF(GC28=3,GC5,0)</f>
        <v>0</v>
      </c>
      <c r="GD185" s="0" t="n">
        <f aca="false">IF(GD28=3,GD5,0)</f>
        <v>0</v>
      </c>
      <c r="GE185" s="0" t="n">
        <f aca="false">IF(GE28=3,GE5,0)</f>
        <v>0</v>
      </c>
      <c r="GF185" s="0" t="n">
        <f aca="false">IF(GF28=3,GF5,0)</f>
        <v>0</v>
      </c>
      <c r="GG185" s="0" t="n">
        <f aca="false">IF(GG28=3,GG5,0)</f>
        <v>0</v>
      </c>
      <c r="GH185" s="0" t="n">
        <f aca="false">IF(GH28=3,GH5,0)</f>
        <v>0</v>
      </c>
      <c r="GI185" s="0" t="n">
        <f aca="false">IF(GI28=3,GI5,0)</f>
        <v>0</v>
      </c>
      <c r="GJ185" s="0" t="n">
        <f aca="false">IF(GJ28=3,GJ5,0)</f>
        <v>0</v>
      </c>
      <c r="GK185" s="0" t="n">
        <f aca="false">IF(GK28=3,GK5,0)</f>
        <v>0</v>
      </c>
      <c r="GL185" s="0" t="n">
        <f aca="false">IF(GL28=3,GL5,0)</f>
        <v>0</v>
      </c>
      <c r="GM185" s="0" t="n">
        <f aca="false">IF(GM28=3,GM5,0)</f>
        <v>0</v>
      </c>
      <c r="GN185" s="0" t="n">
        <f aca="false">IF(GN28=3,GN5,0)</f>
        <v>0</v>
      </c>
      <c r="GO185" s="0" t="n">
        <f aca="false">IF(GO28=3,GO5,0)</f>
        <v>0</v>
      </c>
      <c r="GP185" s="0" t="n">
        <f aca="false">IF(GP28=3,GP5,0)</f>
        <v>0</v>
      </c>
      <c r="GQ185" s="0" t="n">
        <f aca="false">IF(GQ28=3,GQ5,0)</f>
        <v>0</v>
      </c>
      <c r="GR185" s="0" t="n">
        <f aca="false">IF(GR28=3,GR5,0)</f>
        <v>0</v>
      </c>
      <c r="GS185" s="0" t="n">
        <f aca="false">IF(GS28=3,GS5,0)</f>
        <v>0</v>
      </c>
    </row>
    <row r="186" customFormat="false" ht="12.75" hidden="false" customHeight="false" outlineLevel="0" collapsed="false">
      <c r="A186" s="0" t="s">
        <v>126</v>
      </c>
      <c r="B186" s="0" t="n">
        <f aca="false">IF(B28=3,B6,0)</f>
        <v>0</v>
      </c>
      <c r="C186" s="0" t="n">
        <f aca="false">IF(C28=3,C6,0)</f>
        <v>0</v>
      </c>
      <c r="D186" s="0" t="n">
        <f aca="false">IF(D28=3,D6,0)</f>
        <v>0</v>
      </c>
      <c r="E186" s="0" t="n">
        <f aca="false">IF(E28=3,E6,0)</f>
        <v>0</v>
      </c>
      <c r="F186" s="0" t="n">
        <f aca="false">IF(F28=3,F6,0)</f>
        <v>0</v>
      </c>
      <c r="G186" s="0" t="n">
        <f aca="false">IF(G28=3,G6,0)</f>
        <v>0</v>
      </c>
      <c r="H186" s="0" t="n">
        <f aca="false">IF(H28=3,H6,0)</f>
        <v>0</v>
      </c>
      <c r="I186" s="0" t="n">
        <f aca="false">IF(I28=3,I6,0)</f>
        <v>0</v>
      </c>
      <c r="J186" s="0" t="n">
        <f aca="false">IF(J28=3,J6,0)</f>
        <v>0</v>
      </c>
      <c r="K186" s="0" t="n">
        <f aca="false">IF(K28=3,K6,0)</f>
        <v>0</v>
      </c>
      <c r="L186" s="0" t="n">
        <f aca="false">IF(L28=3,L6,0)</f>
        <v>0</v>
      </c>
      <c r="M186" s="0" t="n">
        <f aca="false">IF(M28=3,M6,0)</f>
        <v>0</v>
      </c>
      <c r="N186" s="0" t="n">
        <f aca="false">IF(N28=3,N6,0)</f>
        <v>0</v>
      </c>
      <c r="O186" s="0" t="n">
        <f aca="false">IF(O28=3,O6,0)</f>
        <v>0</v>
      </c>
      <c r="P186" s="0" t="n">
        <f aca="false">IF(P28=3,P6,0)</f>
        <v>0</v>
      </c>
      <c r="Q186" s="0" t="n">
        <f aca="false">IF(Q28=3,Q6,0)</f>
        <v>0</v>
      </c>
      <c r="R186" s="0" t="n">
        <f aca="false">IF(R28=3,R6,0)</f>
        <v>0</v>
      </c>
      <c r="S186" s="0" t="n">
        <f aca="false">IF(S28=3,S6,0)</f>
        <v>0</v>
      </c>
      <c r="T186" s="0" t="n">
        <f aca="false">IF(T28=3,T6,0)</f>
        <v>0</v>
      </c>
      <c r="U186" s="0" t="n">
        <f aca="false">IF(U28=3,U6,0)</f>
        <v>0</v>
      </c>
      <c r="V186" s="0" t="n">
        <f aca="false">IF(V28=3,V6,0)</f>
        <v>0</v>
      </c>
      <c r="W186" s="0" t="n">
        <f aca="false">IF(W28=3,W6,0)</f>
        <v>0</v>
      </c>
      <c r="X186" s="0" t="n">
        <f aca="false">IF(X28=3,X6,0)</f>
        <v>0</v>
      </c>
      <c r="Y186" s="0" t="n">
        <f aca="false">IF(Y28=3,Y6,0)</f>
        <v>0</v>
      </c>
      <c r="Z186" s="0" t="n">
        <f aca="false">IF(Z28=3,Z6,0)</f>
        <v>0</v>
      </c>
      <c r="AA186" s="0" t="n">
        <f aca="false">IF(AA28=3,AA6,0)</f>
        <v>0</v>
      </c>
      <c r="AB186" s="0" t="n">
        <f aca="false">IF(AB28=3,AB6,0)</f>
        <v>0</v>
      </c>
      <c r="AC186" s="0" t="n">
        <f aca="false">IF(AC28=3,AC6,0)</f>
        <v>0</v>
      </c>
      <c r="AD186" s="0" t="n">
        <f aca="false">IF(AD28=3,AD6,0)</f>
        <v>0</v>
      </c>
      <c r="AE186" s="0" t="n">
        <f aca="false">IF(AE28=3,AE6,0)</f>
        <v>0</v>
      </c>
      <c r="AF186" s="0" t="n">
        <f aca="false">IF(AF28=3,AF6,0)</f>
        <v>0</v>
      </c>
      <c r="AG186" s="0" t="n">
        <f aca="false">IF(AG28=3,AG6,0)</f>
        <v>0</v>
      </c>
      <c r="AH186" s="0" t="n">
        <f aca="false">IF(AH28=3,AH6,0)</f>
        <v>0</v>
      </c>
      <c r="AI186" s="0" t="n">
        <f aca="false">IF(AI28=3,AI6,0)</f>
        <v>0</v>
      </c>
      <c r="AJ186" s="0" t="n">
        <f aca="false">IF(AJ28=3,AJ6,0)</f>
        <v>0</v>
      </c>
      <c r="AK186" s="0" t="n">
        <f aca="false">IF(AK28=3,AK6,0)</f>
        <v>0</v>
      </c>
      <c r="AL186" s="0" t="n">
        <f aca="false">IF(AL28=3,AL6,0)</f>
        <v>0</v>
      </c>
      <c r="AM186" s="0" t="n">
        <f aca="false">IF(AM28=3,AM6,0)</f>
        <v>0</v>
      </c>
      <c r="AN186" s="0" t="n">
        <f aca="false">IF(AN28=3,AN6,0)</f>
        <v>0</v>
      </c>
      <c r="AO186" s="0" t="n">
        <f aca="false">IF(AO28=3,AO6,0)</f>
        <v>0</v>
      </c>
      <c r="AP186" s="0" t="n">
        <f aca="false">IF(AP28=3,AP6,0)</f>
        <v>0</v>
      </c>
      <c r="AQ186" s="0" t="n">
        <f aca="false">IF(AQ28=3,AQ6,0)</f>
        <v>0</v>
      </c>
      <c r="AR186" s="0" t="n">
        <f aca="false">IF(AR28=3,AR6,0)</f>
        <v>0</v>
      </c>
      <c r="AS186" s="0" t="n">
        <f aca="false">IF(AS28=3,AS6,0)</f>
        <v>0</v>
      </c>
      <c r="AT186" s="0" t="n">
        <f aca="false">IF(AT28=3,AT6,0)</f>
        <v>0</v>
      </c>
      <c r="AU186" s="0" t="n">
        <f aca="false">IF(AU28=3,AU6,0)</f>
        <v>0</v>
      </c>
      <c r="AV186" s="0" t="n">
        <f aca="false">IF(AV28=3,AV6,0)</f>
        <v>0</v>
      </c>
      <c r="AW186" s="0" t="n">
        <f aca="false">IF(AW28=3,AW6,0)</f>
        <v>0</v>
      </c>
      <c r="AX186" s="0" t="n">
        <f aca="false">IF(AX28=3,AX6,0)</f>
        <v>0</v>
      </c>
      <c r="AY186" s="0" t="n">
        <f aca="false">IF(AY28=3,AY6,0)</f>
        <v>0</v>
      </c>
      <c r="AZ186" s="0" t="n">
        <f aca="false">IF(AZ28=3,AZ6,0)</f>
        <v>0</v>
      </c>
      <c r="BA186" s="0" t="n">
        <f aca="false">IF(BA28=3,BA6,0)</f>
        <v>0</v>
      </c>
      <c r="BB186" s="0" t="n">
        <f aca="false">IF(BB28=3,BB6,0)</f>
        <v>0</v>
      </c>
      <c r="BC186" s="0" t="n">
        <f aca="false">IF(BC28=3,BC6,0)</f>
        <v>0</v>
      </c>
      <c r="BD186" s="0" t="n">
        <f aca="false">IF(BD28=3,BD6,0)</f>
        <v>0</v>
      </c>
      <c r="BE186" s="0" t="n">
        <f aca="false">IF(BE28=3,BE6,0)</f>
        <v>0</v>
      </c>
      <c r="BF186" s="0" t="n">
        <f aca="false">IF(BF28=3,BF6,0)</f>
        <v>0</v>
      </c>
      <c r="BG186" s="0" t="n">
        <f aca="false">IF(BG28=3,BG6,0)</f>
        <v>0</v>
      </c>
      <c r="BH186" s="0" t="n">
        <f aca="false">IF(BH28=3,BH6,0)</f>
        <v>0</v>
      </c>
      <c r="BI186" s="0" t="n">
        <f aca="false">IF(BI28=3,BI6,0)</f>
        <v>0</v>
      </c>
      <c r="BJ186" s="0" t="n">
        <f aca="false">IF(BJ28=3,BJ6,0)</f>
        <v>0</v>
      </c>
      <c r="BK186" s="0" t="n">
        <f aca="false">IF(BK28=3,BK6,0)</f>
        <v>0</v>
      </c>
      <c r="BL186" s="0" t="n">
        <f aca="false">IF(BL28=3,BL6,0)</f>
        <v>0</v>
      </c>
      <c r="BM186" s="0" t="n">
        <f aca="false">IF(BM28=3,BM6,0)</f>
        <v>0</v>
      </c>
      <c r="BN186" s="0" t="n">
        <f aca="false">IF(BN28=3,BN6,0)</f>
        <v>0</v>
      </c>
      <c r="BO186" s="0" t="n">
        <f aca="false">IF(BO28=3,BO6,0)</f>
        <v>0</v>
      </c>
      <c r="BP186" s="0" t="n">
        <f aca="false">IF(BP28=3,BP6,0)</f>
        <v>0</v>
      </c>
      <c r="BQ186" s="0" t="n">
        <f aca="false">IF(BQ28=3,BQ6,0)</f>
        <v>0</v>
      </c>
      <c r="BR186" s="0" t="n">
        <f aca="false">IF(BR28=3,BR6,0)</f>
        <v>0</v>
      </c>
      <c r="BS186" s="0" t="n">
        <f aca="false">IF(BS28=3,BS6,0)</f>
        <v>0</v>
      </c>
      <c r="BT186" s="0" t="n">
        <f aca="false">IF(BT28=3,BT6,0)</f>
        <v>0</v>
      </c>
      <c r="BU186" s="0" t="n">
        <f aca="false">IF(BU28=3,BU6,0)</f>
        <v>0</v>
      </c>
      <c r="BV186" s="0" t="n">
        <f aca="false">IF(BV28=3,BV6,0)</f>
        <v>0</v>
      </c>
      <c r="BW186" s="0" t="n">
        <f aca="false">IF(BW28=3,BW6,0)</f>
        <v>0</v>
      </c>
      <c r="BX186" s="0" t="n">
        <f aca="false">IF(BX28=3,BX6,0)</f>
        <v>0</v>
      </c>
      <c r="BY186" s="0" t="n">
        <f aca="false">IF(BY28=3,BY6,0)</f>
        <v>0</v>
      </c>
      <c r="BZ186" s="0" t="n">
        <f aca="false">IF(BZ28=3,BZ6,0)</f>
        <v>0</v>
      </c>
      <c r="CA186" s="0" t="n">
        <f aca="false">IF(CA28=3,CA6,0)</f>
        <v>0</v>
      </c>
      <c r="CB186" s="0" t="n">
        <f aca="false">IF(CB28=3,CB6,0)</f>
        <v>0</v>
      </c>
      <c r="CC186" s="0" t="n">
        <f aca="false">IF(CC28=3,CC6,0)</f>
        <v>0</v>
      </c>
      <c r="CD186" s="0" t="n">
        <f aca="false">IF(CD28=3,CD6,0)</f>
        <v>0</v>
      </c>
      <c r="CE186" s="0" t="n">
        <f aca="false">IF(CE28=3,CE6,0)</f>
        <v>0</v>
      </c>
      <c r="CF186" s="0" t="n">
        <f aca="false">IF(CF28=3,CF6,0)</f>
        <v>0</v>
      </c>
      <c r="CG186" s="0" t="n">
        <f aca="false">IF(CG28=3,CG6,0)</f>
        <v>0</v>
      </c>
      <c r="CH186" s="0" t="n">
        <f aca="false">IF(CH28=3,CH6,0)</f>
        <v>0</v>
      </c>
      <c r="CI186" s="0" t="n">
        <f aca="false">IF(CI28=3,CI6,0)</f>
        <v>0</v>
      </c>
      <c r="CJ186" s="0" t="n">
        <f aca="false">IF(CJ28=3,CJ6,0)</f>
        <v>0</v>
      </c>
      <c r="CK186" s="0" t="n">
        <f aca="false">IF(CK28=3,CK6,0)</f>
        <v>0</v>
      </c>
      <c r="CL186" s="0" t="n">
        <f aca="false">IF(CL28=3,CL6,0)</f>
        <v>0</v>
      </c>
      <c r="CM186" s="0" t="n">
        <f aca="false">IF(CM28=3,CM6,0)</f>
        <v>0</v>
      </c>
      <c r="CN186" s="0" t="n">
        <f aca="false">IF(CN28=3,CN6,0)</f>
        <v>0</v>
      </c>
      <c r="CO186" s="0" t="n">
        <f aca="false">IF(CO28=3,CO6,0)</f>
        <v>0</v>
      </c>
      <c r="CP186" s="0" t="n">
        <f aca="false">IF(CP28=3,CP6,0)</f>
        <v>0</v>
      </c>
      <c r="CQ186" s="0" t="n">
        <f aca="false">IF(CQ28=3,CQ6,0)</f>
        <v>0</v>
      </c>
      <c r="CR186" s="0" t="n">
        <f aca="false">IF(CR28=3,CR6,0)</f>
        <v>0</v>
      </c>
      <c r="CS186" s="0" t="n">
        <f aca="false">IF(CS28=3,CS6,0)</f>
        <v>0</v>
      </c>
      <c r="CT186" s="0" t="n">
        <f aca="false">IF(CT28=3,CT6,0)</f>
        <v>0</v>
      </c>
      <c r="CU186" s="0" t="n">
        <f aca="false">IF(CU28=3,CU6,0)</f>
        <v>0</v>
      </c>
      <c r="CV186" s="0" t="n">
        <f aca="false">IF(CV28=3,CV6,0)</f>
        <v>0</v>
      </c>
      <c r="CW186" s="0" t="n">
        <f aca="false">IF(CW28=3,CW6,0)</f>
        <v>0</v>
      </c>
      <c r="CX186" s="0" t="n">
        <f aca="false">IF(CX28=3,CX6,0)</f>
        <v>0</v>
      </c>
      <c r="CY186" s="0" t="n">
        <f aca="false">IF(CY28=3,CY6,0)</f>
        <v>0</v>
      </c>
      <c r="CZ186" s="0" t="n">
        <f aca="false">IF(CZ28=3,CZ6,0)</f>
        <v>0</v>
      </c>
      <c r="DA186" s="0" t="n">
        <f aca="false">IF(DA28=3,DA6,0)</f>
        <v>0</v>
      </c>
      <c r="DB186" s="0" t="n">
        <f aca="false">IF(DB28=3,DB6,0)</f>
        <v>0</v>
      </c>
      <c r="DC186" s="0" t="n">
        <f aca="false">IF(DC28=3,DC6,0)</f>
        <v>0</v>
      </c>
      <c r="DD186" s="0" t="n">
        <f aca="false">IF(DD28=3,DD6,0)</f>
        <v>0</v>
      </c>
      <c r="DE186" s="0" t="n">
        <f aca="false">IF(DE28=3,DE6,0)</f>
        <v>0</v>
      </c>
      <c r="DF186" s="0" t="n">
        <f aca="false">IF(DF28=3,DF6,0)</f>
        <v>0</v>
      </c>
      <c r="DG186" s="0" t="n">
        <f aca="false">IF(DG28=3,DG6,0)</f>
        <v>0</v>
      </c>
      <c r="DH186" s="0" t="n">
        <f aca="false">IF(DH28=3,DH6,0)</f>
        <v>0</v>
      </c>
      <c r="DI186" s="0" t="n">
        <f aca="false">IF(DI28=3,DI6,0)</f>
        <v>0</v>
      </c>
      <c r="DJ186" s="0" t="n">
        <f aca="false">IF(DJ28=3,DJ6,0)</f>
        <v>0</v>
      </c>
      <c r="DK186" s="0" t="n">
        <f aca="false">IF(DK28=3,DK6,0)</f>
        <v>0</v>
      </c>
      <c r="DL186" s="0" t="n">
        <f aca="false">IF(DL28=3,DL6,0)</f>
        <v>0</v>
      </c>
      <c r="DM186" s="0" t="n">
        <f aca="false">IF(DM28=3,DM6,0)</f>
        <v>0</v>
      </c>
      <c r="DN186" s="0" t="n">
        <f aca="false">IF(DN28=3,DN6,0)</f>
        <v>0</v>
      </c>
      <c r="DO186" s="0" t="n">
        <f aca="false">IF(DO28=3,DO6,0)</f>
        <v>0</v>
      </c>
      <c r="DP186" s="0" t="n">
        <f aca="false">IF(DP28=3,DP6,0)</f>
        <v>0</v>
      </c>
      <c r="DQ186" s="0" t="n">
        <f aca="false">IF(DQ28=3,DQ6,0)</f>
        <v>0</v>
      </c>
      <c r="DR186" s="0" t="n">
        <f aca="false">IF(DR28=3,DR6,0)</f>
        <v>0</v>
      </c>
      <c r="DS186" s="0" t="n">
        <f aca="false">IF(DS28=3,DS6,0)</f>
        <v>0</v>
      </c>
      <c r="DT186" s="0" t="n">
        <f aca="false">IF(DT28=3,DT6,0)</f>
        <v>0</v>
      </c>
      <c r="DU186" s="0" t="n">
        <f aca="false">IF(DU28=3,DU6,0)</f>
        <v>0</v>
      </c>
      <c r="DV186" s="0" t="n">
        <f aca="false">IF(DV28=3,DV6,0)</f>
        <v>0</v>
      </c>
      <c r="DW186" s="0" t="n">
        <f aca="false">IF(DW28=3,DW6,0)</f>
        <v>0</v>
      </c>
      <c r="DX186" s="0" t="n">
        <f aca="false">IF(DX28=3,DX6,0)</f>
        <v>0</v>
      </c>
      <c r="DY186" s="0" t="n">
        <f aca="false">IF(DY28=3,DY6,0)</f>
        <v>0</v>
      </c>
      <c r="DZ186" s="0" t="n">
        <f aca="false">IF(DZ28=3,DZ6,0)</f>
        <v>0</v>
      </c>
      <c r="EA186" s="0" t="n">
        <f aca="false">IF(EA28=3,EA6,0)</f>
        <v>0</v>
      </c>
      <c r="EB186" s="0" t="n">
        <f aca="false">IF(EB28=3,EB6,0)</f>
        <v>0</v>
      </c>
      <c r="EC186" s="0" t="n">
        <f aca="false">IF(EC28=3,EC6,0)</f>
        <v>0</v>
      </c>
      <c r="ED186" s="0" t="n">
        <f aca="false">IF(ED28=3,ED6,0)</f>
        <v>0</v>
      </c>
      <c r="EE186" s="0" t="n">
        <f aca="false">IF(EE28=3,EE6,0)</f>
        <v>0</v>
      </c>
      <c r="EF186" s="0" t="n">
        <f aca="false">IF(EF28=3,EF6,0)</f>
        <v>0</v>
      </c>
      <c r="EG186" s="0" t="n">
        <f aca="false">IF(EG28=3,EG6,0)</f>
        <v>0</v>
      </c>
      <c r="EH186" s="0" t="n">
        <f aca="false">IF(EH28=3,EH6,0)</f>
        <v>0</v>
      </c>
      <c r="EI186" s="0" t="n">
        <f aca="false">IF(EI28=3,EI6,0)</f>
        <v>0</v>
      </c>
      <c r="EJ186" s="0" t="n">
        <f aca="false">IF(EJ28=3,EJ6,0)</f>
        <v>0</v>
      </c>
      <c r="EK186" s="0" t="n">
        <f aca="false">IF(EK28=3,EK6,0)</f>
        <v>0</v>
      </c>
      <c r="EL186" s="0" t="n">
        <f aca="false">IF(EL28=3,EL6,0)</f>
        <v>0</v>
      </c>
      <c r="EM186" s="0" t="n">
        <f aca="false">IF(EM28=3,EM6,0)</f>
        <v>0</v>
      </c>
      <c r="EN186" s="0" t="n">
        <f aca="false">IF(EN28=3,EN6,0)</f>
        <v>0</v>
      </c>
      <c r="EO186" s="0" t="n">
        <f aca="false">IF(EO28=3,EO6,0)</f>
        <v>0</v>
      </c>
      <c r="EP186" s="0" t="n">
        <f aca="false">IF(EP28=3,EP6,0)</f>
        <v>0</v>
      </c>
      <c r="EQ186" s="0" t="n">
        <f aca="false">IF(EQ28=3,EQ6,0)</f>
        <v>0</v>
      </c>
      <c r="ER186" s="0" t="n">
        <f aca="false">IF(ER28=3,ER6,0)</f>
        <v>0</v>
      </c>
      <c r="ES186" s="0" t="n">
        <f aca="false">IF(ES28=3,ES6,0)</f>
        <v>0</v>
      </c>
      <c r="ET186" s="0" t="n">
        <f aca="false">IF(ET28=3,ET6,0)</f>
        <v>0</v>
      </c>
      <c r="EU186" s="0" t="n">
        <f aca="false">IF(EU28=3,EU6,0)</f>
        <v>0</v>
      </c>
      <c r="EV186" s="0" t="n">
        <f aca="false">IF(EV28=3,EV6,0)</f>
        <v>0</v>
      </c>
      <c r="EW186" s="0" t="n">
        <f aca="false">IF(EW28=3,EW6,0)</f>
        <v>0</v>
      </c>
      <c r="EX186" s="0" t="n">
        <f aca="false">IF(EX28=3,EX6,0)</f>
        <v>0</v>
      </c>
      <c r="EY186" s="0" t="n">
        <f aca="false">IF(EY28=3,EY6,0)</f>
        <v>0</v>
      </c>
      <c r="EZ186" s="0" t="n">
        <f aca="false">IF(EZ28=3,EZ6,0)</f>
        <v>0</v>
      </c>
      <c r="FA186" s="0" t="n">
        <f aca="false">IF(FA28=3,FA6,0)</f>
        <v>0</v>
      </c>
      <c r="FB186" s="0" t="n">
        <f aca="false">IF(FB28=3,FB6,0)</f>
        <v>0</v>
      </c>
      <c r="FC186" s="0" t="n">
        <f aca="false">IF(FC28=3,FC6,0)</f>
        <v>0</v>
      </c>
      <c r="FD186" s="0" t="n">
        <f aca="false">IF(FD28=3,FD6,0)</f>
        <v>0</v>
      </c>
      <c r="FE186" s="0" t="n">
        <f aca="false">IF(FE28=3,FE6,0)</f>
        <v>0</v>
      </c>
      <c r="FF186" s="0" t="n">
        <f aca="false">IF(FF28=3,FF6,0)</f>
        <v>0</v>
      </c>
      <c r="FG186" s="0" t="n">
        <f aca="false">IF(FG28=3,FG6,0)</f>
        <v>0</v>
      </c>
      <c r="FH186" s="0" t="n">
        <f aca="false">IF(FH28=3,FH6,0)</f>
        <v>0</v>
      </c>
      <c r="FI186" s="0" t="n">
        <f aca="false">IF(FI28=3,FI6,0)</f>
        <v>0</v>
      </c>
      <c r="FJ186" s="0" t="n">
        <f aca="false">IF(FJ28=3,FJ6,0)</f>
        <v>0</v>
      </c>
      <c r="FK186" s="0" t="n">
        <f aca="false">IF(FK28=3,FK6,0)</f>
        <v>0</v>
      </c>
      <c r="FL186" s="0" t="n">
        <f aca="false">IF(FL28=3,FL6,0)</f>
        <v>0</v>
      </c>
      <c r="FM186" s="0" t="n">
        <f aca="false">IF(FM28=3,FM6,0)</f>
        <v>0</v>
      </c>
      <c r="FN186" s="0" t="n">
        <f aca="false">IF(FN28=3,FN6,0)</f>
        <v>0</v>
      </c>
      <c r="FO186" s="0" t="n">
        <f aca="false">IF(FO28=3,FO6,0)</f>
        <v>0</v>
      </c>
      <c r="FP186" s="0" t="n">
        <f aca="false">IF(FP28=3,FP6,0)</f>
        <v>0</v>
      </c>
      <c r="FQ186" s="0" t="n">
        <f aca="false">IF(FQ28=3,FQ6,0)</f>
        <v>0</v>
      </c>
      <c r="FR186" s="0" t="n">
        <f aca="false">IF(FR28=3,FR6,0)</f>
        <v>0</v>
      </c>
      <c r="FS186" s="0" t="n">
        <f aca="false">IF(FS28=3,FS6,0)</f>
        <v>0</v>
      </c>
      <c r="FT186" s="0" t="n">
        <f aca="false">IF(FT28=3,FT6,0)</f>
        <v>0</v>
      </c>
      <c r="FU186" s="0" t="n">
        <f aca="false">IF(FU28=3,FU6,0)</f>
        <v>0</v>
      </c>
      <c r="FV186" s="0" t="n">
        <f aca="false">IF(FV28=3,FV6,0)</f>
        <v>0</v>
      </c>
      <c r="FW186" s="0" t="n">
        <f aca="false">IF(FW28=3,FW6,0)</f>
        <v>0</v>
      </c>
      <c r="FX186" s="0" t="n">
        <f aca="false">IF(FX28=3,FX6,0)</f>
        <v>0</v>
      </c>
      <c r="FY186" s="0" t="n">
        <f aca="false">IF(FY28=3,FY6,0)</f>
        <v>0</v>
      </c>
      <c r="FZ186" s="0" t="n">
        <f aca="false">IF(FZ28=3,FZ6,0)</f>
        <v>0</v>
      </c>
      <c r="GA186" s="0" t="n">
        <f aca="false">IF(GA28=3,GA6,0)</f>
        <v>0</v>
      </c>
      <c r="GB186" s="0" t="n">
        <f aca="false">IF(GB28=3,GB6,0)</f>
        <v>0</v>
      </c>
      <c r="GC186" s="0" t="n">
        <f aca="false">IF(GC28=3,GC6,0)</f>
        <v>0</v>
      </c>
      <c r="GD186" s="0" t="n">
        <f aca="false">IF(GD28=3,GD6,0)</f>
        <v>0</v>
      </c>
      <c r="GE186" s="0" t="n">
        <f aca="false">IF(GE28=3,GE6,0)</f>
        <v>0</v>
      </c>
      <c r="GF186" s="0" t="n">
        <f aca="false">IF(GF28=3,GF6,0)</f>
        <v>0</v>
      </c>
      <c r="GG186" s="0" t="n">
        <f aca="false">IF(GG28=3,GG6,0)</f>
        <v>0</v>
      </c>
      <c r="GH186" s="0" t="n">
        <f aca="false">IF(GH28=3,GH6,0)</f>
        <v>0</v>
      </c>
      <c r="GI186" s="0" t="n">
        <f aca="false">IF(GI28=3,GI6,0)</f>
        <v>0</v>
      </c>
      <c r="GJ186" s="0" t="n">
        <f aca="false">IF(GJ28=3,GJ6,0)</f>
        <v>0</v>
      </c>
      <c r="GK186" s="0" t="n">
        <f aca="false">IF(GK28=3,GK6,0)</f>
        <v>0</v>
      </c>
      <c r="GL186" s="0" t="n">
        <f aca="false">IF(GL28=3,GL6,0)</f>
        <v>0</v>
      </c>
      <c r="GM186" s="0" t="n">
        <f aca="false">IF(GM28=3,GM6,0)</f>
        <v>0</v>
      </c>
      <c r="GN186" s="0" t="n">
        <f aca="false">IF(GN28=3,GN6,0)</f>
        <v>0</v>
      </c>
      <c r="GO186" s="0" t="n">
        <f aca="false">IF(GO28=3,GO6,0)</f>
        <v>0</v>
      </c>
      <c r="GP186" s="0" t="n">
        <f aca="false">IF(GP28=3,GP6,0)</f>
        <v>0</v>
      </c>
      <c r="GQ186" s="0" t="n">
        <f aca="false">IF(GQ28=3,GQ6,0)</f>
        <v>0</v>
      </c>
      <c r="GR186" s="0" t="n">
        <f aca="false">IF(GR28=3,GR6,0)</f>
        <v>0</v>
      </c>
      <c r="GS186" s="0" t="n">
        <f aca="false">IF(GS28=3,GS6,0)</f>
        <v>0</v>
      </c>
    </row>
    <row r="187" customFormat="false" ht="12.75" hidden="false" customHeight="false" outlineLevel="0" collapsed="false">
      <c r="B187" s="0" t="n">
        <f aca="false">IF(B28=4,B4,0)</f>
        <v>0</v>
      </c>
      <c r="C187" s="0" t="n">
        <f aca="false">IF(C28=4,C4,0)</f>
        <v>0</v>
      </c>
      <c r="D187" s="0" t="n">
        <f aca="false">IF(D28=4,D4,0)</f>
        <v>0</v>
      </c>
      <c r="E187" s="0" t="n">
        <f aca="false">IF(E28=4,E4,0)</f>
        <v>0</v>
      </c>
      <c r="F187" s="0" t="n">
        <f aca="false">IF(F28=4,F4,0)</f>
        <v>0</v>
      </c>
      <c r="G187" s="0" t="n">
        <f aca="false">IF(G28=4,G4,0)</f>
        <v>0</v>
      </c>
      <c r="H187" s="0" t="n">
        <f aca="false">IF(H28=4,H4,0)</f>
        <v>0</v>
      </c>
      <c r="I187" s="0" t="n">
        <f aca="false">IF(I28=4,I4,0)</f>
        <v>0</v>
      </c>
      <c r="J187" s="0" t="n">
        <f aca="false">IF(J28=4,J4,0)</f>
        <v>0</v>
      </c>
      <c r="K187" s="0" t="n">
        <f aca="false">IF(K28=4,K4,0)</f>
        <v>0</v>
      </c>
      <c r="L187" s="0" t="n">
        <f aca="false">IF(L28=4,L4,0)</f>
        <v>0</v>
      </c>
      <c r="M187" s="0" t="n">
        <f aca="false">IF(M28=4,M4,0)</f>
        <v>0</v>
      </c>
      <c r="N187" s="0" t="n">
        <f aca="false">IF(N28=4,N4,0)</f>
        <v>0</v>
      </c>
      <c r="O187" s="0" t="n">
        <f aca="false">IF(O28=4,O4,0)</f>
        <v>0</v>
      </c>
      <c r="P187" s="0" t="n">
        <f aca="false">IF(P28=4,P4,0)</f>
        <v>0</v>
      </c>
      <c r="Q187" s="0" t="n">
        <f aca="false">IF(Q28=4,Q4,0)</f>
        <v>0</v>
      </c>
      <c r="R187" s="0" t="n">
        <f aca="false">IF(R28=4,R4,0)</f>
        <v>0</v>
      </c>
      <c r="S187" s="0" t="n">
        <f aca="false">IF(S28=4,S4,0)</f>
        <v>0</v>
      </c>
      <c r="T187" s="0" t="n">
        <f aca="false">IF(T28=4,T4,0)</f>
        <v>0</v>
      </c>
      <c r="U187" s="0" t="n">
        <f aca="false">IF(U28=4,U4,0)</f>
        <v>0</v>
      </c>
      <c r="V187" s="0" t="n">
        <f aca="false">IF(V28=4,V4,0)</f>
        <v>0</v>
      </c>
      <c r="W187" s="0" t="n">
        <f aca="false">IF(W28=4,W4,0)</f>
        <v>0</v>
      </c>
      <c r="X187" s="0" t="n">
        <f aca="false">IF(X28=4,X4,0)</f>
        <v>0</v>
      </c>
      <c r="Y187" s="0" t="n">
        <f aca="false">IF(Y28=4,Y4,0)</f>
        <v>0</v>
      </c>
      <c r="Z187" s="0" t="n">
        <f aca="false">IF(Z28=4,Z4,0)</f>
        <v>0</v>
      </c>
      <c r="AA187" s="0" t="n">
        <f aca="false">IF(AA28=4,AA4,0)</f>
        <v>0</v>
      </c>
      <c r="AB187" s="0" t="n">
        <f aca="false">IF(AB28=4,AB4,0)</f>
        <v>0</v>
      </c>
      <c r="AC187" s="0" t="n">
        <f aca="false">IF(AC28=4,AC4,0)</f>
        <v>0</v>
      </c>
      <c r="AD187" s="0" t="n">
        <f aca="false">IF(AD28=4,AD4,0)</f>
        <v>0</v>
      </c>
      <c r="AE187" s="0" t="n">
        <f aca="false">IF(AE28=4,AE4,0)</f>
        <v>0</v>
      </c>
      <c r="AF187" s="0" t="n">
        <f aca="false">IF(AF28=4,AF4,0)</f>
        <v>0</v>
      </c>
      <c r="AG187" s="0" t="n">
        <f aca="false">IF(AG28=4,AG4,0)</f>
        <v>0</v>
      </c>
      <c r="AH187" s="0" t="n">
        <f aca="false">IF(AH28=4,AH4,0)</f>
        <v>0</v>
      </c>
      <c r="AI187" s="0" t="n">
        <f aca="false">IF(AI28=4,AI4,0)</f>
        <v>0</v>
      </c>
      <c r="AJ187" s="0" t="n">
        <f aca="false">IF(AJ28=4,AJ4,0)</f>
        <v>0</v>
      </c>
      <c r="AK187" s="0" t="n">
        <f aca="false">IF(AK28=4,AK4,0)</f>
        <v>0</v>
      </c>
      <c r="AL187" s="0" t="n">
        <f aca="false">IF(AL28=4,AL4,0)</f>
        <v>0</v>
      </c>
      <c r="AM187" s="0" t="n">
        <f aca="false">IF(AM28=4,AM4,0)</f>
        <v>0</v>
      </c>
      <c r="AN187" s="0" t="n">
        <f aca="false">IF(AN28=4,AN4,0)</f>
        <v>0</v>
      </c>
      <c r="AO187" s="0" t="n">
        <f aca="false">IF(AO28=4,AO4,0)</f>
        <v>0</v>
      </c>
      <c r="AP187" s="0" t="n">
        <f aca="false">IF(AP28=4,AP4,0)</f>
        <v>0</v>
      </c>
      <c r="AQ187" s="0" t="n">
        <f aca="false">IF(AQ28=4,AQ4,0)</f>
        <v>0</v>
      </c>
      <c r="AR187" s="0" t="n">
        <f aca="false">IF(AR28=4,AR4,0)</f>
        <v>0</v>
      </c>
      <c r="AS187" s="0" t="n">
        <f aca="false">IF(AS28=4,AS4,0)</f>
        <v>0</v>
      </c>
      <c r="AT187" s="0" t="n">
        <f aca="false">IF(AT28=4,AT4,0)</f>
        <v>0</v>
      </c>
      <c r="AU187" s="0" t="n">
        <f aca="false">IF(AU28=4,AU4,0)</f>
        <v>0</v>
      </c>
      <c r="AV187" s="0" t="n">
        <f aca="false">IF(AV28=4,AV4,0)</f>
        <v>0</v>
      </c>
      <c r="AW187" s="0" t="n">
        <f aca="false">IF(AW28=4,AW4,0)</f>
        <v>0</v>
      </c>
      <c r="AX187" s="0" t="n">
        <f aca="false">IF(AX28=4,AX4,0)</f>
        <v>0</v>
      </c>
      <c r="AY187" s="0" t="n">
        <f aca="false">IF(AY28=4,AY4,0)</f>
        <v>0</v>
      </c>
      <c r="AZ187" s="0" t="n">
        <f aca="false">IF(AZ28=4,AZ4,0)</f>
        <v>0</v>
      </c>
      <c r="BA187" s="0" t="n">
        <f aca="false">IF(BA28=4,BA4,0)</f>
        <v>0</v>
      </c>
      <c r="BB187" s="0" t="n">
        <f aca="false">IF(BB28=4,BB4,0)</f>
        <v>0</v>
      </c>
      <c r="BC187" s="0" t="n">
        <f aca="false">IF(BC28=4,BC4,0)</f>
        <v>0</v>
      </c>
      <c r="BD187" s="0" t="n">
        <f aca="false">IF(BD28=4,BD4,0)</f>
        <v>0</v>
      </c>
      <c r="BE187" s="0" t="n">
        <f aca="false">IF(BE28=4,BE4,0)</f>
        <v>0</v>
      </c>
      <c r="BF187" s="0" t="n">
        <f aca="false">IF(BF28=4,BF4,0)</f>
        <v>0</v>
      </c>
      <c r="BG187" s="0" t="n">
        <f aca="false">IF(BG28=4,BG4,0)</f>
        <v>0</v>
      </c>
      <c r="BH187" s="0" t="n">
        <f aca="false">IF(BH28=4,BH4,0)</f>
        <v>0</v>
      </c>
      <c r="BI187" s="0" t="n">
        <f aca="false">IF(BI28=4,BI4,0)</f>
        <v>0</v>
      </c>
      <c r="BJ187" s="0" t="n">
        <f aca="false">IF(BJ28=4,BJ4,0)</f>
        <v>0</v>
      </c>
      <c r="BK187" s="0" t="n">
        <f aca="false">IF(BK28=4,BK4,0)</f>
        <v>0</v>
      </c>
      <c r="BL187" s="0" t="n">
        <f aca="false">IF(BL28=4,BL4,0)</f>
        <v>0</v>
      </c>
      <c r="BM187" s="0" t="n">
        <f aca="false">IF(BM28=4,BM4,0)</f>
        <v>0</v>
      </c>
      <c r="BN187" s="0" t="n">
        <f aca="false">IF(BN28=4,BN4,0)</f>
        <v>0</v>
      </c>
      <c r="BO187" s="0" t="n">
        <f aca="false">IF(BO28=4,BO4,0)</f>
        <v>0</v>
      </c>
      <c r="BP187" s="0" t="n">
        <f aca="false">IF(BP28=4,BP4,0)</f>
        <v>0</v>
      </c>
      <c r="BQ187" s="0" t="n">
        <f aca="false">IF(BQ28=4,BQ4,0)</f>
        <v>0</v>
      </c>
      <c r="BR187" s="0" t="n">
        <f aca="false">IF(BR28=4,BR4,0)</f>
        <v>0</v>
      </c>
      <c r="BS187" s="0" t="n">
        <f aca="false">IF(BS28=4,BS4,0)</f>
        <v>0</v>
      </c>
      <c r="BT187" s="0" t="n">
        <f aca="false">IF(BT28=4,BT4,0)</f>
        <v>0</v>
      </c>
      <c r="BU187" s="0" t="n">
        <f aca="false">IF(BU28=4,BU4,0)</f>
        <v>0</v>
      </c>
      <c r="BV187" s="0" t="n">
        <f aca="false">IF(BV28=4,BV4,0)</f>
        <v>0</v>
      </c>
      <c r="BW187" s="0" t="n">
        <f aca="false">IF(BW28=4,BW4,0)</f>
        <v>0</v>
      </c>
      <c r="BX187" s="0" t="n">
        <f aca="false">IF(BX28=4,BX4,0)</f>
        <v>0</v>
      </c>
      <c r="BY187" s="0" t="n">
        <f aca="false">IF(BY28=4,BY4,0)</f>
        <v>0</v>
      </c>
      <c r="BZ187" s="0" t="n">
        <f aca="false">IF(BZ28=4,BZ4,0)</f>
        <v>0</v>
      </c>
      <c r="CA187" s="0" t="n">
        <f aca="false">IF(CA28=4,CA4,0)</f>
        <v>0</v>
      </c>
      <c r="CB187" s="0" t="n">
        <f aca="false">IF(CB28=4,CB4,0)</f>
        <v>0</v>
      </c>
      <c r="CC187" s="0" t="n">
        <f aca="false">IF(CC28=4,CC4,0)</f>
        <v>0</v>
      </c>
      <c r="CD187" s="0" t="n">
        <f aca="false">IF(CD28=4,CD4,0)</f>
        <v>0</v>
      </c>
      <c r="CE187" s="0" t="n">
        <f aca="false">IF(CE28=4,CE4,0)</f>
        <v>0</v>
      </c>
      <c r="CF187" s="0" t="n">
        <f aca="false">IF(CF28=4,CF4,0)</f>
        <v>0</v>
      </c>
      <c r="CG187" s="0" t="n">
        <f aca="false">IF(CG28=4,CG4,0)</f>
        <v>0</v>
      </c>
      <c r="CH187" s="0" t="n">
        <f aca="false">IF(CH28=4,CH4,0)</f>
        <v>0</v>
      </c>
      <c r="CI187" s="0" t="n">
        <f aca="false">IF(CI28=4,CI4,0)</f>
        <v>0</v>
      </c>
      <c r="CJ187" s="0" t="n">
        <f aca="false">IF(CJ28=4,CJ4,0)</f>
        <v>0</v>
      </c>
      <c r="CK187" s="0" t="n">
        <f aca="false">IF(CK28=4,CK4,0)</f>
        <v>0</v>
      </c>
      <c r="CL187" s="0" t="n">
        <f aca="false">IF(CL28=4,CL4,0)</f>
        <v>0</v>
      </c>
      <c r="CM187" s="0" t="n">
        <f aca="false">IF(CM28=4,CM4,0)</f>
        <v>0</v>
      </c>
      <c r="CN187" s="0" t="n">
        <f aca="false">IF(CN28=4,CN4,0)</f>
        <v>0</v>
      </c>
      <c r="CO187" s="0" t="n">
        <f aca="false">IF(CO28=4,CO4,0)</f>
        <v>0</v>
      </c>
      <c r="CP187" s="0" t="n">
        <f aca="false">IF(CP28=4,CP4,0)</f>
        <v>0</v>
      </c>
      <c r="CQ187" s="0" t="n">
        <f aca="false">IF(CQ28=4,CQ4,0)</f>
        <v>0</v>
      </c>
      <c r="CR187" s="0" t="n">
        <f aca="false">IF(CR28=4,CR4,0)</f>
        <v>0</v>
      </c>
      <c r="CS187" s="0" t="n">
        <f aca="false">IF(CS28=4,CS4,0)</f>
        <v>0</v>
      </c>
      <c r="CT187" s="0" t="n">
        <f aca="false">IF(CT28=4,CT4,0)</f>
        <v>0</v>
      </c>
      <c r="CU187" s="0" t="n">
        <f aca="false">IF(CU28=4,CU4,0)</f>
        <v>0</v>
      </c>
      <c r="CV187" s="0" t="n">
        <f aca="false">IF(CV28=4,CV4,0)</f>
        <v>0</v>
      </c>
      <c r="CW187" s="0" t="n">
        <f aca="false">IF(CW28=4,CW4,0)</f>
        <v>0</v>
      </c>
      <c r="CX187" s="0" t="n">
        <f aca="false">IF(CX28=4,CX4,0)</f>
        <v>0</v>
      </c>
      <c r="CY187" s="0" t="n">
        <f aca="false">IF(CY28=4,CY4,0)</f>
        <v>0</v>
      </c>
      <c r="CZ187" s="0" t="n">
        <f aca="false">IF(CZ28=4,CZ4,0)</f>
        <v>0</v>
      </c>
      <c r="DA187" s="0" t="n">
        <f aca="false">IF(DA28=4,DA4,0)</f>
        <v>0</v>
      </c>
      <c r="DB187" s="0" t="n">
        <f aca="false">IF(DB28=4,DB4,0)</f>
        <v>0</v>
      </c>
      <c r="DC187" s="0" t="n">
        <f aca="false">IF(DC28=4,DC4,0)</f>
        <v>0</v>
      </c>
      <c r="DD187" s="0" t="n">
        <f aca="false">IF(DD28=4,DD4,0)</f>
        <v>0</v>
      </c>
      <c r="DE187" s="0" t="n">
        <f aca="false">IF(DE28=4,DE4,0)</f>
        <v>0</v>
      </c>
      <c r="DF187" s="0" t="n">
        <f aca="false">IF(DF28=4,DF4,0)</f>
        <v>0</v>
      </c>
      <c r="DG187" s="0" t="n">
        <f aca="false">IF(DG28=4,DG4,0)</f>
        <v>0</v>
      </c>
      <c r="DH187" s="0" t="n">
        <f aca="false">IF(DH28=4,DH4,0)</f>
        <v>0</v>
      </c>
      <c r="DI187" s="0" t="n">
        <f aca="false">IF(DI28=4,DI4,0)</f>
        <v>0</v>
      </c>
      <c r="DJ187" s="0" t="n">
        <f aca="false">IF(DJ28=4,DJ4,0)</f>
        <v>0</v>
      </c>
      <c r="DK187" s="0" t="n">
        <f aca="false">IF(DK28=4,DK4,0)</f>
        <v>0</v>
      </c>
      <c r="DL187" s="0" t="n">
        <f aca="false">IF(DL28=4,DL4,0)</f>
        <v>0</v>
      </c>
      <c r="DM187" s="0" t="n">
        <f aca="false">IF(DM28=4,DM4,0)</f>
        <v>0</v>
      </c>
      <c r="DN187" s="0" t="n">
        <f aca="false">IF(DN28=4,DN4,0)</f>
        <v>0</v>
      </c>
      <c r="DO187" s="0" t="n">
        <f aca="false">IF(DO28=4,DO4,0)</f>
        <v>0</v>
      </c>
      <c r="DP187" s="0" t="n">
        <f aca="false">IF(DP28=4,DP4,0)</f>
        <v>0</v>
      </c>
      <c r="DQ187" s="0" t="n">
        <f aca="false">IF(DQ28=4,DQ4,0)</f>
        <v>0</v>
      </c>
      <c r="DR187" s="0" t="n">
        <f aca="false">IF(DR28=4,DR4,0)</f>
        <v>0</v>
      </c>
      <c r="DS187" s="0" t="n">
        <f aca="false">IF(DS28=4,DS4,0)</f>
        <v>0</v>
      </c>
      <c r="DT187" s="0" t="n">
        <f aca="false">IF(DT28=4,DT4,0)</f>
        <v>0</v>
      </c>
      <c r="DU187" s="0" t="n">
        <f aca="false">IF(DU28=4,DU4,0)</f>
        <v>0</v>
      </c>
      <c r="DV187" s="0" t="n">
        <f aca="false">IF(DV28=4,DV4,0)</f>
        <v>0</v>
      </c>
      <c r="DW187" s="0" t="n">
        <f aca="false">IF(DW28=4,DW4,0)</f>
        <v>0</v>
      </c>
      <c r="DX187" s="0" t="n">
        <f aca="false">IF(DX28=4,DX4,0)</f>
        <v>0</v>
      </c>
      <c r="DY187" s="0" t="n">
        <f aca="false">IF(DY28=4,DY4,0)</f>
        <v>0</v>
      </c>
      <c r="DZ187" s="0" t="n">
        <f aca="false">IF(DZ28=4,DZ4,0)</f>
        <v>0</v>
      </c>
      <c r="EA187" s="0" t="n">
        <f aca="false">IF(EA28=4,EA4,0)</f>
        <v>0</v>
      </c>
      <c r="EB187" s="0" t="n">
        <f aca="false">IF(EB28=4,EB4,0)</f>
        <v>0</v>
      </c>
      <c r="EC187" s="0" t="n">
        <f aca="false">IF(EC28=4,EC4,0)</f>
        <v>0</v>
      </c>
      <c r="ED187" s="0" t="n">
        <f aca="false">IF(ED28=4,ED4,0)</f>
        <v>0</v>
      </c>
      <c r="EE187" s="0" t="n">
        <f aca="false">IF(EE28=4,EE4,0)</f>
        <v>0</v>
      </c>
      <c r="EF187" s="0" t="n">
        <f aca="false">IF(EF28=4,EF4,0)</f>
        <v>0</v>
      </c>
      <c r="EG187" s="0" t="n">
        <f aca="false">IF(EG28=4,EG4,0)</f>
        <v>0</v>
      </c>
      <c r="EH187" s="0" t="n">
        <f aca="false">IF(EH28=4,EH4,0)</f>
        <v>0</v>
      </c>
      <c r="EI187" s="0" t="n">
        <f aca="false">IF(EI28=4,EI4,0)</f>
        <v>0</v>
      </c>
      <c r="EJ187" s="0" t="n">
        <f aca="false">IF(EJ28=4,EJ4,0)</f>
        <v>0</v>
      </c>
      <c r="EK187" s="0" t="n">
        <f aca="false">IF(EK28=4,EK4,0)</f>
        <v>0</v>
      </c>
      <c r="EL187" s="0" t="n">
        <f aca="false">IF(EL28=4,EL4,0)</f>
        <v>0</v>
      </c>
      <c r="EM187" s="0" t="n">
        <f aca="false">IF(EM28=4,EM4,0)</f>
        <v>0</v>
      </c>
      <c r="EN187" s="0" t="n">
        <f aca="false">IF(EN28=4,EN4,0)</f>
        <v>0</v>
      </c>
      <c r="EO187" s="0" t="n">
        <f aca="false">IF(EO28=4,EO4,0)</f>
        <v>0</v>
      </c>
      <c r="EP187" s="0" t="n">
        <f aca="false">IF(EP28=4,EP4,0)</f>
        <v>0</v>
      </c>
      <c r="EQ187" s="0" t="n">
        <f aca="false">IF(EQ28=4,EQ4,0)</f>
        <v>0</v>
      </c>
      <c r="ER187" s="0" t="n">
        <f aca="false">IF(ER28=4,ER4,0)</f>
        <v>0</v>
      </c>
      <c r="ES187" s="0" t="n">
        <f aca="false">IF(ES28=4,ES4,0)</f>
        <v>0</v>
      </c>
      <c r="ET187" s="0" t="n">
        <f aca="false">IF(ET28=4,ET4,0)</f>
        <v>0</v>
      </c>
      <c r="EU187" s="0" t="n">
        <f aca="false">IF(EU28=4,EU4,0)</f>
        <v>0</v>
      </c>
      <c r="EV187" s="0" t="n">
        <f aca="false">IF(EV28=4,EV4,0)</f>
        <v>0</v>
      </c>
      <c r="EW187" s="0" t="n">
        <f aca="false">IF(EW28=4,EW4,0)</f>
        <v>0</v>
      </c>
      <c r="EX187" s="0" t="n">
        <f aca="false">IF(EX28=4,EX4,0)</f>
        <v>0</v>
      </c>
      <c r="EY187" s="0" t="n">
        <f aca="false">IF(EY28=4,EY4,0)</f>
        <v>0</v>
      </c>
      <c r="EZ187" s="0" t="n">
        <f aca="false">IF(EZ28=4,EZ4,0)</f>
        <v>0</v>
      </c>
      <c r="FA187" s="0" t="n">
        <f aca="false">IF(FA28=4,FA4,0)</f>
        <v>0</v>
      </c>
      <c r="FB187" s="0" t="n">
        <f aca="false">IF(FB28=4,FB4,0)</f>
        <v>0</v>
      </c>
      <c r="FC187" s="0" t="n">
        <f aca="false">IF(FC28=4,FC4,0)</f>
        <v>0</v>
      </c>
      <c r="FD187" s="0" t="n">
        <f aca="false">IF(FD28=4,FD4,0)</f>
        <v>0</v>
      </c>
      <c r="FE187" s="0" t="n">
        <f aca="false">IF(FE28=4,FE4,0)</f>
        <v>0</v>
      </c>
      <c r="FF187" s="0" t="n">
        <f aca="false">IF(FF28=4,FF4,0)</f>
        <v>0</v>
      </c>
      <c r="FG187" s="0" t="n">
        <f aca="false">IF(FG28=4,FG4,0)</f>
        <v>0</v>
      </c>
      <c r="FH187" s="0" t="n">
        <f aca="false">IF(FH28=4,FH4,0)</f>
        <v>0</v>
      </c>
      <c r="FI187" s="0" t="n">
        <f aca="false">IF(FI28=4,FI4,0)</f>
        <v>0</v>
      </c>
      <c r="FJ187" s="0" t="n">
        <f aca="false">IF(FJ28=4,FJ4,0)</f>
        <v>0</v>
      </c>
      <c r="FK187" s="0" t="n">
        <f aca="false">IF(FK28=4,FK4,0)</f>
        <v>0</v>
      </c>
      <c r="FL187" s="0" t="n">
        <f aca="false">IF(FL28=4,FL4,0)</f>
        <v>0</v>
      </c>
      <c r="FM187" s="0" t="n">
        <f aca="false">IF(FM28=4,FM4,0)</f>
        <v>0</v>
      </c>
      <c r="FN187" s="0" t="n">
        <f aca="false">IF(FN28=4,FN4,0)</f>
        <v>0</v>
      </c>
      <c r="FO187" s="0" t="n">
        <f aca="false">IF(FO28=4,FO4,0)</f>
        <v>0</v>
      </c>
      <c r="FP187" s="0" t="n">
        <f aca="false">IF(FP28=4,FP4,0)</f>
        <v>0</v>
      </c>
      <c r="FQ187" s="0" t="n">
        <f aca="false">IF(FQ28=4,FQ4,0)</f>
        <v>0</v>
      </c>
      <c r="FR187" s="0" t="n">
        <f aca="false">IF(FR28=4,FR4,0)</f>
        <v>0</v>
      </c>
      <c r="FS187" s="0" t="n">
        <f aca="false">IF(FS28=4,FS4,0)</f>
        <v>0</v>
      </c>
      <c r="FT187" s="0" t="n">
        <f aca="false">IF(FT28=4,FT4,0)</f>
        <v>0</v>
      </c>
      <c r="FU187" s="0" t="n">
        <f aca="false">IF(FU28=4,FU4,0)</f>
        <v>0</v>
      </c>
      <c r="FV187" s="0" t="n">
        <f aca="false">IF(FV28=4,FV4,0)</f>
        <v>0</v>
      </c>
      <c r="FW187" s="0" t="n">
        <f aca="false">IF(FW28=4,FW4,0)</f>
        <v>0</v>
      </c>
      <c r="FX187" s="0" t="n">
        <f aca="false">IF(FX28=4,FX4,0)</f>
        <v>0</v>
      </c>
      <c r="FY187" s="0" t="n">
        <f aca="false">IF(FY28=4,FY4,0)</f>
        <v>0</v>
      </c>
      <c r="FZ187" s="0" t="n">
        <f aca="false">IF(FZ28=4,FZ4,0)</f>
        <v>0</v>
      </c>
      <c r="GA187" s="0" t="n">
        <f aca="false">IF(GA28=4,GA4,0)</f>
        <v>0</v>
      </c>
      <c r="GB187" s="0" t="n">
        <f aca="false">IF(GB28=4,GB4,0)</f>
        <v>0</v>
      </c>
      <c r="GC187" s="0" t="n">
        <f aca="false">IF(GC28=4,GC4,0)</f>
        <v>0</v>
      </c>
      <c r="GD187" s="0" t="n">
        <f aca="false">IF(GD28=4,GD4,0)</f>
        <v>0</v>
      </c>
      <c r="GE187" s="0" t="n">
        <f aca="false">IF(GE28=4,GE4,0)</f>
        <v>0</v>
      </c>
      <c r="GF187" s="0" t="n">
        <f aca="false">IF(GF28=4,GF4,0)</f>
        <v>0</v>
      </c>
      <c r="GG187" s="0" t="n">
        <f aca="false">IF(GG28=4,GG4,0)</f>
        <v>0</v>
      </c>
      <c r="GH187" s="0" t="n">
        <f aca="false">IF(GH28=4,GH4,0)</f>
        <v>0</v>
      </c>
      <c r="GI187" s="0" t="n">
        <f aca="false">IF(GI28=4,GI4,0)</f>
        <v>0</v>
      </c>
      <c r="GJ187" s="0" t="n">
        <f aca="false">IF(GJ28=4,GJ4,0)</f>
        <v>0</v>
      </c>
      <c r="GK187" s="0" t="n">
        <f aca="false">IF(GK28=4,GK4,0)</f>
        <v>0</v>
      </c>
      <c r="GL187" s="0" t="n">
        <f aca="false">IF(GL28=4,GL4,0)</f>
        <v>0</v>
      </c>
      <c r="GM187" s="0" t="n">
        <f aca="false">IF(GM28=4,GM4,0)</f>
        <v>0</v>
      </c>
      <c r="GN187" s="0" t="n">
        <f aca="false">IF(GN28=4,GN4,0)</f>
        <v>0</v>
      </c>
      <c r="GO187" s="0" t="n">
        <f aca="false">IF(GO28=4,GO4,0)</f>
        <v>0</v>
      </c>
      <c r="GP187" s="0" t="n">
        <f aca="false">IF(GP28=4,GP4,0)</f>
        <v>0</v>
      </c>
      <c r="GQ187" s="0" t="n">
        <f aca="false">IF(GQ28=4,GQ4,0)</f>
        <v>0</v>
      </c>
      <c r="GR187" s="0" t="n">
        <f aca="false">IF(GR28=4,GR4,0)</f>
        <v>0</v>
      </c>
      <c r="GS187" s="0" t="n">
        <f aca="false">IF(GS28=4,GS4,0)</f>
        <v>0</v>
      </c>
    </row>
    <row r="188" customFormat="false" ht="12.75" hidden="false" customHeight="false" outlineLevel="0" collapsed="false">
      <c r="B188" s="0" t="n">
        <f aca="false">IF(B28=4,B5,0)</f>
        <v>0</v>
      </c>
      <c r="C188" s="0" t="n">
        <f aca="false">IF(C28=4,C5,0)</f>
        <v>0</v>
      </c>
      <c r="D188" s="0" t="n">
        <f aca="false">IF(D28=4,D5,0)</f>
        <v>0</v>
      </c>
      <c r="E188" s="0" t="n">
        <f aca="false">IF(E28=4,E5,0)</f>
        <v>0</v>
      </c>
      <c r="F188" s="0" t="n">
        <f aca="false">IF(F28=4,F5,0)</f>
        <v>0</v>
      </c>
      <c r="G188" s="0" t="n">
        <f aca="false">IF(G28=4,G5,0)</f>
        <v>0</v>
      </c>
      <c r="H188" s="0" t="n">
        <f aca="false">IF(H28=4,H5,0)</f>
        <v>0</v>
      </c>
      <c r="I188" s="0" t="n">
        <f aca="false">IF(I28=4,I5,0)</f>
        <v>0</v>
      </c>
      <c r="J188" s="0" t="n">
        <f aca="false">IF(J28=4,J5,0)</f>
        <v>0</v>
      </c>
      <c r="K188" s="0" t="n">
        <f aca="false">IF(K28=4,K5,0)</f>
        <v>0</v>
      </c>
      <c r="L188" s="0" t="n">
        <f aca="false">IF(L28=4,L5,0)</f>
        <v>0</v>
      </c>
      <c r="M188" s="0" t="n">
        <f aca="false">IF(M28=4,M5,0)</f>
        <v>0</v>
      </c>
      <c r="N188" s="0" t="n">
        <f aca="false">IF(N28=4,N5,0)</f>
        <v>0</v>
      </c>
      <c r="O188" s="0" t="n">
        <f aca="false">IF(O28=4,O5,0)</f>
        <v>0</v>
      </c>
      <c r="P188" s="0" t="n">
        <f aca="false">IF(P28=4,P5,0)</f>
        <v>0</v>
      </c>
      <c r="Q188" s="0" t="n">
        <f aca="false">IF(Q28=4,Q5,0)</f>
        <v>0</v>
      </c>
      <c r="R188" s="0" t="n">
        <f aca="false">IF(R28=4,R5,0)</f>
        <v>0</v>
      </c>
      <c r="S188" s="0" t="n">
        <f aca="false">IF(S28=4,S5,0)</f>
        <v>0</v>
      </c>
      <c r="T188" s="0" t="n">
        <f aca="false">IF(T28=4,T5,0)</f>
        <v>0</v>
      </c>
      <c r="U188" s="0" t="n">
        <f aca="false">IF(U28=4,U5,0)</f>
        <v>0</v>
      </c>
      <c r="V188" s="0" t="n">
        <f aca="false">IF(V28=4,V5,0)</f>
        <v>0</v>
      </c>
      <c r="W188" s="0" t="n">
        <f aca="false">IF(W28=4,W5,0)</f>
        <v>0</v>
      </c>
      <c r="X188" s="0" t="n">
        <f aca="false">IF(X28=4,X5,0)</f>
        <v>0</v>
      </c>
      <c r="Y188" s="0" t="n">
        <f aca="false">IF(Y28=4,Y5,0)</f>
        <v>0</v>
      </c>
      <c r="Z188" s="0" t="n">
        <f aca="false">IF(Z28=4,Z5,0)</f>
        <v>0</v>
      </c>
      <c r="AA188" s="0" t="n">
        <f aca="false">IF(AA28=4,AA5,0)</f>
        <v>0</v>
      </c>
      <c r="AB188" s="0" t="n">
        <f aca="false">IF(AB28=4,AB5,0)</f>
        <v>0</v>
      </c>
      <c r="AC188" s="0" t="n">
        <f aca="false">IF(AC28=4,AC5,0)</f>
        <v>0</v>
      </c>
      <c r="AD188" s="0" t="n">
        <f aca="false">IF(AD28=4,AD5,0)</f>
        <v>0</v>
      </c>
      <c r="AE188" s="0" t="n">
        <f aca="false">IF(AE28=4,AE5,0)</f>
        <v>0</v>
      </c>
      <c r="AF188" s="0" t="n">
        <f aca="false">IF(AF28=4,AF5,0)</f>
        <v>0</v>
      </c>
      <c r="AG188" s="0" t="n">
        <f aca="false">IF(AG28=4,AG5,0)</f>
        <v>0</v>
      </c>
      <c r="AH188" s="0" t="n">
        <f aca="false">IF(AH28=4,AH5,0)</f>
        <v>0</v>
      </c>
      <c r="AI188" s="0" t="n">
        <f aca="false">IF(AI28=4,AI5,0)</f>
        <v>0</v>
      </c>
      <c r="AJ188" s="0" t="n">
        <f aca="false">IF(AJ28=4,AJ5,0)</f>
        <v>0</v>
      </c>
      <c r="AK188" s="0" t="n">
        <f aca="false">IF(AK28=4,AK5,0)</f>
        <v>0</v>
      </c>
      <c r="AL188" s="0" t="n">
        <f aca="false">IF(AL28=4,AL5,0)</f>
        <v>0</v>
      </c>
      <c r="AM188" s="0" t="n">
        <f aca="false">IF(AM28=4,AM5,0)</f>
        <v>0</v>
      </c>
      <c r="AN188" s="0" t="n">
        <f aca="false">IF(AN28=4,AN5,0)</f>
        <v>0</v>
      </c>
      <c r="AO188" s="0" t="n">
        <f aca="false">IF(AO28=4,AO5,0)</f>
        <v>0</v>
      </c>
      <c r="AP188" s="0" t="n">
        <f aca="false">IF(AP28=4,AP5,0)</f>
        <v>0</v>
      </c>
      <c r="AQ188" s="0" t="n">
        <f aca="false">IF(AQ28=4,AQ5,0)</f>
        <v>0</v>
      </c>
      <c r="AR188" s="0" t="n">
        <f aca="false">IF(AR28=4,AR5,0)</f>
        <v>0</v>
      </c>
      <c r="AS188" s="0" t="n">
        <f aca="false">IF(AS28=4,AS5,0)</f>
        <v>0</v>
      </c>
      <c r="AT188" s="0" t="n">
        <f aca="false">IF(AT28=4,AT5,0)</f>
        <v>0</v>
      </c>
      <c r="AU188" s="0" t="n">
        <f aca="false">IF(AU28=4,AU5,0)</f>
        <v>0</v>
      </c>
      <c r="AV188" s="0" t="n">
        <f aca="false">IF(AV28=4,AV5,0)</f>
        <v>0</v>
      </c>
      <c r="AW188" s="0" t="n">
        <f aca="false">IF(AW28=4,AW5,0)</f>
        <v>0</v>
      </c>
      <c r="AX188" s="0" t="n">
        <f aca="false">IF(AX28=4,AX5,0)</f>
        <v>0</v>
      </c>
      <c r="AY188" s="0" t="n">
        <f aca="false">IF(AY28=4,AY5,0)</f>
        <v>0</v>
      </c>
      <c r="AZ188" s="0" t="n">
        <f aca="false">IF(AZ28=4,AZ5,0)</f>
        <v>0</v>
      </c>
      <c r="BA188" s="0" t="n">
        <f aca="false">IF(BA28=4,BA5,0)</f>
        <v>0</v>
      </c>
      <c r="BB188" s="0" t="n">
        <f aca="false">IF(BB28=4,BB5,0)</f>
        <v>0</v>
      </c>
      <c r="BC188" s="0" t="n">
        <f aca="false">IF(BC28=4,BC5,0)</f>
        <v>0</v>
      </c>
      <c r="BD188" s="0" t="n">
        <f aca="false">IF(BD28=4,BD5,0)</f>
        <v>0</v>
      </c>
      <c r="BE188" s="0" t="n">
        <f aca="false">IF(BE28=4,BE5,0)</f>
        <v>0</v>
      </c>
      <c r="BF188" s="0" t="n">
        <f aca="false">IF(BF28=4,BF5,0)</f>
        <v>0</v>
      </c>
      <c r="BG188" s="0" t="n">
        <f aca="false">IF(BG28=4,BG5,0)</f>
        <v>0</v>
      </c>
      <c r="BH188" s="0" t="n">
        <f aca="false">IF(BH28=4,BH5,0)</f>
        <v>0</v>
      </c>
      <c r="BI188" s="0" t="n">
        <f aca="false">IF(BI28=4,BI5,0)</f>
        <v>0</v>
      </c>
      <c r="BJ188" s="0" t="n">
        <f aca="false">IF(BJ28=4,BJ5,0)</f>
        <v>0</v>
      </c>
      <c r="BK188" s="0" t="n">
        <f aca="false">IF(BK28=4,BK5,0)</f>
        <v>0</v>
      </c>
      <c r="BL188" s="0" t="n">
        <f aca="false">IF(BL28=4,BL5,0)</f>
        <v>0</v>
      </c>
      <c r="BM188" s="0" t="n">
        <f aca="false">IF(BM28=4,BM5,0)</f>
        <v>0</v>
      </c>
      <c r="BN188" s="0" t="n">
        <f aca="false">IF(BN28=4,BN5,0)</f>
        <v>0</v>
      </c>
      <c r="BO188" s="0" t="n">
        <f aca="false">IF(BO28=4,BO5,0)</f>
        <v>0</v>
      </c>
      <c r="BP188" s="0" t="n">
        <f aca="false">IF(BP28=4,BP5,0)</f>
        <v>0</v>
      </c>
      <c r="BQ188" s="0" t="n">
        <f aca="false">IF(BQ28=4,BQ5,0)</f>
        <v>0</v>
      </c>
      <c r="BR188" s="0" t="n">
        <f aca="false">IF(BR28=4,BR5,0)</f>
        <v>0</v>
      </c>
      <c r="BS188" s="0" t="n">
        <f aca="false">IF(BS28=4,BS5,0)</f>
        <v>0</v>
      </c>
      <c r="BT188" s="0" t="n">
        <f aca="false">IF(BT28=4,BT5,0)</f>
        <v>0</v>
      </c>
      <c r="BU188" s="0" t="n">
        <f aca="false">IF(BU28=4,BU5,0)</f>
        <v>0</v>
      </c>
      <c r="BV188" s="0" t="n">
        <f aca="false">IF(BV28=4,BV5,0)</f>
        <v>0</v>
      </c>
      <c r="BW188" s="0" t="n">
        <f aca="false">IF(BW28=4,BW5,0)</f>
        <v>0</v>
      </c>
      <c r="BX188" s="0" t="n">
        <f aca="false">IF(BX28=4,BX5,0)</f>
        <v>0</v>
      </c>
      <c r="BY188" s="0" t="n">
        <f aca="false">IF(BY28=4,BY5,0)</f>
        <v>0</v>
      </c>
      <c r="BZ188" s="0" t="n">
        <f aca="false">IF(BZ28=4,BZ5,0)</f>
        <v>0</v>
      </c>
      <c r="CA188" s="0" t="n">
        <f aca="false">IF(CA28=4,CA5,0)</f>
        <v>0</v>
      </c>
      <c r="CB188" s="0" t="n">
        <f aca="false">IF(CB28=4,CB5,0)</f>
        <v>0</v>
      </c>
      <c r="CC188" s="0" t="n">
        <f aca="false">IF(CC28=4,CC5,0)</f>
        <v>0</v>
      </c>
      <c r="CD188" s="0" t="n">
        <f aca="false">IF(CD28=4,CD5,0)</f>
        <v>0</v>
      </c>
      <c r="CE188" s="0" t="n">
        <f aca="false">IF(CE28=4,CE5,0)</f>
        <v>0</v>
      </c>
      <c r="CF188" s="0" t="n">
        <f aca="false">IF(CF28=4,CF5,0)</f>
        <v>0</v>
      </c>
      <c r="CG188" s="0" t="n">
        <f aca="false">IF(CG28=4,CG5,0)</f>
        <v>0</v>
      </c>
      <c r="CH188" s="0" t="n">
        <f aca="false">IF(CH28=4,CH5,0)</f>
        <v>0</v>
      </c>
      <c r="CI188" s="0" t="n">
        <f aca="false">IF(CI28=4,CI5,0)</f>
        <v>0</v>
      </c>
      <c r="CJ188" s="0" t="n">
        <f aca="false">IF(CJ28=4,CJ5,0)</f>
        <v>0</v>
      </c>
      <c r="CK188" s="0" t="n">
        <f aca="false">IF(CK28=4,CK5,0)</f>
        <v>0</v>
      </c>
      <c r="CL188" s="0" t="n">
        <f aca="false">IF(CL28=4,CL5,0)</f>
        <v>0</v>
      </c>
      <c r="CM188" s="0" t="n">
        <f aca="false">IF(CM28=4,CM5,0)</f>
        <v>0</v>
      </c>
      <c r="CN188" s="0" t="n">
        <f aca="false">IF(CN28=4,CN5,0)</f>
        <v>0</v>
      </c>
      <c r="CO188" s="0" t="n">
        <f aca="false">IF(CO28=4,CO5,0)</f>
        <v>0</v>
      </c>
      <c r="CP188" s="0" t="n">
        <f aca="false">IF(CP28=4,CP5,0)</f>
        <v>0</v>
      </c>
      <c r="CQ188" s="0" t="n">
        <f aca="false">IF(CQ28=4,CQ5,0)</f>
        <v>0</v>
      </c>
      <c r="CR188" s="0" t="n">
        <f aca="false">IF(CR28=4,CR5,0)</f>
        <v>0</v>
      </c>
      <c r="CS188" s="0" t="n">
        <f aca="false">IF(CS28=4,CS5,0)</f>
        <v>0</v>
      </c>
      <c r="CT188" s="0" t="n">
        <f aca="false">IF(CT28=4,CT5,0)</f>
        <v>0</v>
      </c>
      <c r="CU188" s="0" t="n">
        <f aca="false">IF(CU28=4,CU5,0)</f>
        <v>0</v>
      </c>
      <c r="CV188" s="0" t="n">
        <f aca="false">IF(CV28=4,CV5,0)</f>
        <v>0</v>
      </c>
      <c r="CW188" s="0" t="n">
        <f aca="false">IF(CW28=4,CW5,0)</f>
        <v>0</v>
      </c>
      <c r="CX188" s="0" t="n">
        <f aca="false">IF(CX28=4,CX5,0)</f>
        <v>0</v>
      </c>
      <c r="CY188" s="0" t="n">
        <f aca="false">IF(CY28=4,CY5,0)</f>
        <v>0</v>
      </c>
      <c r="CZ188" s="0" t="n">
        <f aca="false">IF(CZ28=4,CZ5,0)</f>
        <v>0</v>
      </c>
      <c r="DA188" s="0" t="n">
        <f aca="false">IF(DA28=4,DA5,0)</f>
        <v>0</v>
      </c>
      <c r="DB188" s="0" t="n">
        <f aca="false">IF(DB28=4,DB5,0)</f>
        <v>0</v>
      </c>
      <c r="DC188" s="0" t="n">
        <f aca="false">IF(DC28=4,DC5,0)</f>
        <v>0</v>
      </c>
      <c r="DD188" s="0" t="n">
        <f aca="false">IF(DD28=4,DD5,0)</f>
        <v>0</v>
      </c>
      <c r="DE188" s="0" t="n">
        <f aca="false">IF(DE28=4,DE5,0)</f>
        <v>0</v>
      </c>
      <c r="DF188" s="0" t="n">
        <f aca="false">IF(DF28=4,DF5,0)</f>
        <v>0</v>
      </c>
      <c r="DG188" s="0" t="n">
        <f aca="false">IF(DG28=4,DG5,0)</f>
        <v>0</v>
      </c>
      <c r="DH188" s="0" t="n">
        <f aca="false">IF(DH28=4,DH5,0)</f>
        <v>0</v>
      </c>
      <c r="DI188" s="0" t="n">
        <f aca="false">IF(DI28=4,DI5,0)</f>
        <v>0</v>
      </c>
      <c r="DJ188" s="0" t="n">
        <f aca="false">IF(DJ28=4,DJ5,0)</f>
        <v>0</v>
      </c>
      <c r="DK188" s="0" t="n">
        <f aca="false">IF(DK28=4,DK5,0)</f>
        <v>0</v>
      </c>
      <c r="DL188" s="0" t="n">
        <f aca="false">IF(DL28=4,DL5,0)</f>
        <v>0</v>
      </c>
      <c r="DM188" s="0" t="n">
        <f aca="false">IF(DM28=4,DM5,0)</f>
        <v>0</v>
      </c>
      <c r="DN188" s="0" t="n">
        <f aca="false">IF(DN28=4,DN5,0)</f>
        <v>0</v>
      </c>
      <c r="DO188" s="0" t="n">
        <f aca="false">IF(DO28=4,DO5,0)</f>
        <v>0</v>
      </c>
      <c r="DP188" s="0" t="n">
        <f aca="false">IF(DP28=4,DP5,0)</f>
        <v>0</v>
      </c>
      <c r="DQ188" s="0" t="n">
        <f aca="false">IF(DQ28=4,DQ5,0)</f>
        <v>0</v>
      </c>
      <c r="DR188" s="0" t="n">
        <f aca="false">IF(DR28=4,DR5,0)</f>
        <v>0</v>
      </c>
      <c r="DS188" s="0" t="n">
        <f aca="false">IF(DS28=4,DS5,0)</f>
        <v>0</v>
      </c>
      <c r="DT188" s="0" t="n">
        <f aca="false">IF(DT28=4,DT5,0)</f>
        <v>0</v>
      </c>
      <c r="DU188" s="0" t="n">
        <f aca="false">IF(DU28=4,DU5,0)</f>
        <v>0</v>
      </c>
      <c r="DV188" s="0" t="n">
        <f aca="false">IF(DV28=4,DV5,0)</f>
        <v>0</v>
      </c>
      <c r="DW188" s="0" t="n">
        <f aca="false">IF(DW28=4,DW5,0)</f>
        <v>0</v>
      </c>
      <c r="DX188" s="0" t="n">
        <f aca="false">IF(DX28=4,DX5,0)</f>
        <v>0</v>
      </c>
      <c r="DY188" s="0" t="n">
        <f aca="false">IF(DY28=4,DY5,0)</f>
        <v>0</v>
      </c>
      <c r="DZ188" s="0" t="n">
        <f aca="false">IF(DZ28=4,DZ5,0)</f>
        <v>0</v>
      </c>
      <c r="EA188" s="0" t="n">
        <f aca="false">IF(EA28=4,EA5,0)</f>
        <v>0</v>
      </c>
      <c r="EB188" s="0" t="n">
        <f aca="false">IF(EB28=4,EB5,0)</f>
        <v>0</v>
      </c>
      <c r="EC188" s="0" t="n">
        <f aca="false">IF(EC28=4,EC5,0)</f>
        <v>0</v>
      </c>
      <c r="ED188" s="0" t="n">
        <f aca="false">IF(ED28=4,ED5,0)</f>
        <v>0</v>
      </c>
      <c r="EE188" s="0" t="n">
        <f aca="false">IF(EE28=4,EE5,0)</f>
        <v>0</v>
      </c>
      <c r="EF188" s="0" t="n">
        <f aca="false">IF(EF28=4,EF5,0)</f>
        <v>0</v>
      </c>
      <c r="EG188" s="0" t="n">
        <f aca="false">IF(EG28=4,EG5,0)</f>
        <v>0</v>
      </c>
      <c r="EH188" s="0" t="n">
        <f aca="false">IF(EH28=4,EH5,0)</f>
        <v>0</v>
      </c>
      <c r="EI188" s="0" t="n">
        <f aca="false">IF(EI28=4,EI5,0)</f>
        <v>0</v>
      </c>
      <c r="EJ188" s="0" t="n">
        <f aca="false">IF(EJ28=4,EJ5,0)</f>
        <v>0</v>
      </c>
      <c r="EK188" s="0" t="n">
        <f aca="false">IF(EK28=4,EK5,0)</f>
        <v>0</v>
      </c>
      <c r="EL188" s="0" t="n">
        <f aca="false">IF(EL28=4,EL5,0)</f>
        <v>0</v>
      </c>
      <c r="EM188" s="0" t="n">
        <f aca="false">IF(EM28=4,EM5,0)</f>
        <v>0</v>
      </c>
      <c r="EN188" s="0" t="n">
        <f aca="false">IF(EN28=4,EN5,0)</f>
        <v>0</v>
      </c>
      <c r="EO188" s="0" t="n">
        <f aca="false">IF(EO28=4,EO5,0)</f>
        <v>0</v>
      </c>
      <c r="EP188" s="0" t="n">
        <f aca="false">IF(EP28=4,EP5,0)</f>
        <v>0</v>
      </c>
      <c r="EQ188" s="0" t="n">
        <f aca="false">IF(EQ28=4,EQ5,0)</f>
        <v>0</v>
      </c>
      <c r="ER188" s="0" t="n">
        <f aca="false">IF(ER28=4,ER5,0)</f>
        <v>0</v>
      </c>
      <c r="ES188" s="0" t="n">
        <f aca="false">IF(ES28=4,ES5,0)</f>
        <v>0</v>
      </c>
      <c r="ET188" s="0" t="n">
        <f aca="false">IF(ET28=4,ET5,0)</f>
        <v>0</v>
      </c>
      <c r="EU188" s="0" t="n">
        <f aca="false">IF(EU28=4,EU5,0)</f>
        <v>0</v>
      </c>
      <c r="EV188" s="0" t="n">
        <f aca="false">IF(EV28=4,EV5,0)</f>
        <v>0</v>
      </c>
      <c r="EW188" s="0" t="n">
        <f aca="false">IF(EW28=4,EW5,0)</f>
        <v>0</v>
      </c>
      <c r="EX188" s="0" t="n">
        <f aca="false">IF(EX28=4,EX5,0)</f>
        <v>0</v>
      </c>
      <c r="EY188" s="0" t="n">
        <f aca="false">IF(EY28=4,EY5,0)</f>
        <v>0</v>
      </c>
      <c r="EZ188" s="0" t="n">
        <f aca="false">IF(EZ28=4,EZ5,0)</f>
        <v>0</v>
      </c>
      <c r="FA188" s="0" t="n">
        <f aca="false">IF(FA28=4,FA5,0)</f>
        <v>0</v>
      </c>
      <c r="FB188" s="0" t="n">
        <f aca="false">IF(FB28=4,FB5,0)</f>
        <v>0</v>
      </c>
      <c r="FC188" s="0" t="n">
        <f aca="false">IF(FC28=4,FC5,0)</f>
        <v>0</v>
      </c>
      <c r="FD188" s="0" t="n">
        <f aca="false">IF(FD28=4,FD5,0)</f>
        <v>0</v>
      </c>
      <c r="FE188" s="0" t="n">
        <f aca="false">IF(FE28=4,FE5,0)</f>
        <v>0</v>
      </c>
      <c r="FF188" s="0" t="n">
        <f aca="false">IF(FF28=4,FF5,0)</f>
        <v>0</v>
      </c>
      <c r="FG188" s="0" t="n">
        <f aca="false">IF(FG28=4,FG5,0)</f>
        <v>0</v>
      </c>
      <c r="FH188" s="0" t="n">
        <f aca="false">IF(FH28=4,FH5,0)</f>
        <v>0</v>
      </c>
      <c r="FI188" s="0" t="n">
        <f aca="false">IF(FI28=4,FI5,0)</f>
        <v>0</v>
      </c>
      <c r="FJ188" s="0" t="n">
        <f aca="false">IF(FJ28=4,FJ5,0)</f>
        <v>0</v>
      </c>
      <c r="FK188" s="0" t="n">
        <f aca="false">IF(FK28=4,FK5,0)</f>
        <v>0</v>
      </c>
      <c r="FL188" s="0" t="n">
        <f aca="false">IF(FL28=4,FL5,0)</f>
        <v>0</v>
      </c>
      <c r="FM188" s="0" t="n">
        <f aca="false">IF(FM28=4,FM5,0)</f>
        <v>0</v>
      </c>
      <c r="FN188" s="0" t="n">
        <f aca="false">IF(FN28=4,FN5,0)</f>
        <v>0</v>
      </c>
      <c r="FO188" s="0" t="n">
        <f aca="false">IF(FO28=4,FO5,0)</f>
        <v>0</v>
      </c>
      <c r="FP188" s="0" t="n">
        <f aca="false">IF(FP28=4,FP5,0)</f>
        <v>0</v>
      </c>
      <c r="FQ188" s="0" t="n">
        <f aca="false">IF(FQ28=4,FQ5,0)</f>
        <v>0</v>
      </c>
      <c r="FR188" s="0" t="n">
        <f aca="false">IF(FR28=4,FR5,0)</f>
        <v>0</v>
      </c>
      <c r="FS188" s="0" t="n">
        <f aca="false">IF(FS28=4,FS5,0)</f>
        <v>0</v>
      </c>
      <c r="FT188" s="0" t="n">
        <f aca="false">IF(FT28=4,FT5,0)</f>
        <v>0</v>
      </c>
      <c r="FU188" s="0" t="n">
        <f aca="false">IF(FU28=4,FU5,0)</f>
        <v>0</v>
      </c>
      <c r="FV188" s="0" t="n">
        <f aca="false">IF(FV28=4,FV5,0)</f>
        <v>0</v>
      </c>
      <c r="FW188" s="0" t="n">
        <f aca="false">IF(FW28=4,FW5,0)</f>
        <v>0</v>
      </c>
      <c r="FX188" s="0" t="n">
        <f aca="false">IF(FX28=4,FX5,0)</f>
        <v>0</v>
      </c>
      <c r="FY188" s="0" t="n">
        <f aca="false">IF(FY28=4,FY5,0)</f>
        <v>0</v>
      </c>
      <c r="FZ188" s="0" t="n">
        <f aca="false">IF(FZ28=4,FZ5,0)</f>
        <v>0</v>
      </c>
      <c r="GA188" s="0" t="n">
        <f aca="false">IF(GA28=4,GA5,0)</f>
        <v>0</v>
      </c>
      <c r="GB188" s="0" t="n">
        <f aca="false">IF(GB28=4,GB5,0)</f>
        <v>0</v>
      </c>
      <c r="GC188" s="0" t="n">
        <f aca="false">IF(GC28=4,GC5,0)</f>
        <v>0</v>
      </c>
      <c r="GD188" s="0" t="n">
        <f aca="false">IF(GD28=4,GD5,0)</f>
        <v>0</v>
      </c>
      <c r="GE188" s="0" t="n">
        <f aca="false">IF(GE28=4,GE5,0)</f>
        <v>0</v>
      </c>
      <c r="GF188" s="0" t="n">
        <f aca="false">IF(GF28=4,GF5,0)</f>
        <v>0</v>
      </c>
      <c r="GG188" s="0" t="n">
        <f aca="false">IF(GG28=4,GG5,0)</f>
        <v>0</v>
      </c>
      <c r="GH188" s="0" t="n">
        <f aca="false">IF(GH28=4,GH5,0)</f>
        <v>0</v>
      </c>
      <c r="GI188" s="0" t="n">
        <f aca="false">IF(GI28=4,GI5,0)</f>
        <v>0</v>
      </c>
      <c r="GJ188" s="0" t="n">
        <f aca="false">IF(GJ28=4,GJ5,0)</f>
        <v>0</v>
      </c>
      <c r="GK188" s="0" t="n">
        <f aca="false">IF(GK28=4,GK5,0)</f>
        <v>0</v>
      </c>
      <c r="GL188" s="0" t="n">
        <f aca="false">IF(GL28=4,GL5,0)</f>
        <v>0</v>
      </c>
      <c r="GM188" s="0" t="n">
        <f aca="false">IF(GM28=4,GM5,0)</f>
        <v>0</v>
      </c>
      <c r="GN188" s="0" t="n">
        <f aca="false">IF(GN28=4,GN5,0)</f>
        <v>0</v>
      </c>
      <c r="GO188" s="0" t="n">
        <f aca="false">IF(GO28=4,GO5,0)</f>
        <v>0</v>
      </c>
      <c r="GP188" s="0" t="n">
        <f aca="false">IF(GP28=4,GP5,0)</f>
        <v>0</v>
      </c>
      <c r="GQ188" s="0" t="n">
        <f aca="false">IF(GQ28=4,GQ5,0)</f>
        <v>0</v>
      </c>
      <c r="GR188" s="0" t="n">
        <f aca="false">IF(GR28=4,GR5,0)</f>
        <v>0</v>
      </c>
      <c r="GS188" s="0" t="n">
        <f aca="false">IF(GS28=4,GS5,0)</f>
        <v>0</v>
      </c>
    </row>
    <row r="189" customFormat="false" ht="12.75" hidden="false" customHeight="false" outlineLevel="0" collapsed="false">
      <c r="B189" s="0" t="n">
        <f aca="false">IF(B28=4,B6,0)</f>
        <v>0</v>
      </c>
      <c r="C189" s="0" t="n">
        <f aca="false">IF(C28=4,C6,0)</f>
        <v>0</v>
      </c>
      <c r="D189" s="0" t="n">
        <f aca="false">IF(D28=4,D6,0)</f>
        <v>0</v>
      </c>
      <c r="E189" s="0" t="n">
        <f aca="false">IF(E28=4,E6,0)</f>
        <v>0</v>
      </c>
      <c r="F189" s="0" t="n">
        <f aca="false">IF(F28=4,F6,0)</f>
        <v>0</v>
      </c>
      <c r="G189" s="0" t="n">
        <f aca="false">IF(G28=4,G6,0)</f>
        <v>0</v>
      </c>
      <c r="H189" s="0" t="n">
        <f aca="false">IF(H28=4,H6,0)</f>
        <v>0</v>
      </c>
      <c r="I189" s="0" t="n">
        <f aca="false">IF(I28=4,I6,0)</f>
        <v>0</v>
      </c>
      <c r="J189" s="0" t="n">
        <f aca="false">IF(J28=4,J6,0)</f>
        <v>0</v>
      </c>
      <c r="K189" s="0" t="n">
        <f aca="false">IF(K28=4,K6,0)</f>
        <v>0</v>
      </c>
      <c r="L189" s="0" t="n">
        <f aca="false">IF(L28=4,L6,0)</f>
        <v>0</v>
      </c>
      <c r="M189" s="0" t="n">
        <f aca="false">IF(M28=4,M6,0)</f>
        <v>0</v>
      </c>
      <c r="N189" s="0" t="n">
        <f aca="false">IF(N28=4,N6,0)</f>
        <v>0</v>
      </c>
      <c r="O189" s="0" t="n">
        <f aca="false">IF(O28=4,O6,0)</f>
        <v>0</v>
      </c>
      <c r="P189" s="0" t="n">
        <f aca="false">IF(P28=4,P6,0)</f>
        <v>0</v>
      </c>
      <c r="Q189" s="0" t="n">
        <f aca="false">IF(Q28=4,Q6,0)</f>
        <v>0</v>
      </c>
      <c r="R189" s="0" t="n">
        <f aca="false">IF(R28=4,R6,0)</f>
        <v>0</v>
      </c>
      <c r="S189" s="0" t="n">
        <f aca="false">IF(S28=4,S6,0)</f>
        <v>0</v>
      </c>
      <c r="T189" s="0" t="n">
        <f aca="false">IF(T28=4,T6,0)</f>
        <v>0</v>
      </c>
      <c r="U189" s="0" t="n">
        <f aca="false">IF(U28=4,U6,0)</f>
        <v>0</v>
      </c>
      <c r="V189" s="0" t="n">
        <f aca="false">IF(V28=4,V6,0)</f>
        <v>0</v>
      </c>
      <c r="W189" s="0" t="n">
        <f aca="false">IF(W28=4,W6,0)</f>
        <v>0</v>
      </c>
      <c r="X189" s="0" t="n">
        <f aca="false">IF(X28=4,X6,0)</f>
        <v>0</v>
      </c>
      <c r="Y189" s="0" t="n">
        <f aca="false">IF(Y28=4,Y6,0)</f>
        <v>0</v>
      </c>
      <c r="Z189" s="0" t="n">
        <f aca="false">IF(Z28=4,Z6,0)</f>
        <v>0</v>
      </c>
      <c r="AA189" s="0" t="n">
        <f aca="false">IF(AA28=4,AA6,0)</f>
        <v>0</v>
      </c>
      <c r="AB189" s="0" t="n">
        <f aca="false">IF(AB28=4,AB6,0)</f>
        <v>0</v>
      </c>
      <c r="AC189" s="0" t="n">
        <f aca="false">IF(AC28=4,AC6,0)</f>
        <v>0</v>
      </c>
      <c r="AD189" s="0" t="n">
        <f aca="false">IF(AD28=4,AD6,0)</f>
        <v>0</v>
      </c>
      <c r="AE189" s="0" t="n">
        <f aca="false">IF(AE28=4,AE6,0)</f>
        <v>0</v>
      </c>
      <c r="AF189" s="0" t="n">
        <f aca="false">IF(AF28=4,AF6,0)</f>
        <v>0</v>
      </c>
      <c r="AG189" s="0" t="n">
        <f aca="false">IF(AG28=4,AG6,0)</f>
        <v>0</v>
      </c>
      <c r="AH189" s="0" t="n">
        <f aca="false">IF(AH28=4,AH6,0)</f>
        <v>0</v>
      </c>
      <c r="AI189" s="0" t="n">
        <f aca="false">IF(AI28=4,AI6,0)</f>
        <v>0</v>
      </c>
      <c r="AJ189" s="0" t="n">
        <f aca="false">IF(AJ28=4,AJ6,0)</f>
        <v>0</v>
      </c>
      <c r="AK189" s="0" t="n">
        <f aca="false">IF(AK28=4,AK6,0)</f>
        <v>0</v>
      </c>
      <c r="AL189" s="0" t="n">
        <f aca="false">IF(AL28=4,AL6,0)</f>
        <v>0</v>
      </c>
      <c r="AM189" s="0" t="n">
        <f aca="false">IF(AM28=4,AM6,0)</f>
        <v>0</v>
      </c>
      <c r="AN189" s="0" t="n">
        <f aca="false">IF(AN28=4,AN6,0)</f>
        <v>0</v>
      </c>
      <c r="AO189" s="0" t="n">
        <f aca="false">IF(AO28=4,AO6,0)</f>
        <v>0</v>
      </c>
      <c r="AP189" s="0" t="n">
        <f aca="false">IF(AP28=4,AP6,0)</f>
        <v>0</v>
      </c>
      <c r="AQ189" s="0" t="n">
        <f aca="false">IF(AQ28=4,AQ6,0)</f>
        <v>0</v>
      </c>
      <c r="AR189" s="0" t="n">
        <f aca="false">IF(AR28=4,AR6,0)</f>
        <v>0</v>
      </c>
      <c r="AS189" s="0" t="n">
        <f aca="false">IF(AS28=4,AS6,0)</f>
        <v>0</v>
      </c>
      <c r="AT189" s="0" t="n">
        <f aca="false">IF(AT28=4,AT6,0)</f>
        <v>0</v>
      </c>
      <c r="AU189" s="0" t="n">
        <f aca="false">IF(AU28=4,AU6,0)</f>
        <v>0</v>
      </c>
      <c r="AV189" s="0" t="n">
        <f aca="false">IF(AV28=4,AV6,0)</f>
        <v>0</v>
      </c>
      <c r="AW189" s="0" t="n">
        <f aca="false">IF(AW28=4,AW6,0)</f>
        <v>0</v>
      </c>
      <c r="AX189" s="0" t="n">
        <f aca="false">IF(AX28=4,AX6,0)</f>
        <v>0</v>
      </c>
      <c r="AY189" s="0" t="n">
        <f aca="false">IF(AY28=4,AY6,0)</f>
        <v>0</v>
      </c>
      <c r="AZ189" s="0" t="n">
        <f aca="false">IF(AZ28=4,AZ6,0)</f>
        <v>0</v>
      </c>
      <c r="BA189" s="0" t="n">
        <f aca="false">IF(BA28=4,BA6,0)</f>
        <v>0</v>
      </c>
      <c r="BB189" s="0" t="n">
        <f aca="false">IF(BB28=4,BB6,0)</f>
        <v>0</v>
      </c>
      <c r="BC189" s="0" t="n">
        <f aca="false">IF(BC28=4,BC6,0)</f>
        <v>0</v>
      </c>
      <c r="BD189" s="0" t="n">
        <f aca="false">IF(BD28=4,BD6,0)</f>
        <v>0</v>
      </c>
      <c r="BE189" s="0" t="n">
        <f aca="false">IF(BE28=4,BE6,0)</f>
        <v>0</v>
      </c>
      <c r="BF189" s="0" t="n">
        <f aca="false">IF(BF28=4,BF6,0)</f>
        <v>0</v>
      </c>
      <c r="BG189" s="0" t="n">
        <f aca="false">IF(BG28=4,BG6,0)</f>
        <v>0</v>
      </c>
      <c r="BH189" s="0" t="n">
        <f aca="false">IF(BH28=4,BH6,0)</f>
        <v>0</v>
      </c>
      <c r="BI189" s="0" t="n">
        <f aca="false">IF(BI28=4,BI6,0)</f>
        <v>0</v>
      </c>
      <c r="BJ189" s="0" t="n">
        <f aca="false">IF(BJ28=4,BJ6,0)</f>
        <v>0</v>
      </c>
      <c r="BK189" s="0" t="n">
        <f aca="false">IF(BK28=4,BK6,0)</f>
        <v>0</v>
      </c>
      <c r="BL189" s="0" t="n">
        <f aca="false">IF(BL28=4,BL6,0)</f>
        <v>0</v>
      </c>
      <c r="BM189" s="0" t="n">
        <f aca="false">IF(BM28=4,BM6,0)</f>
        <v>0</v>
      </c>
      <c r="BN189" s="0" t="n">
        <f aca="false">IF(BN28=4,BN6,0)</f>
        <v>0</v>
      </c>
      <c r="BO189" s="0" t="n">
        <f aca="false">IF(BO28=4,BO6,0)</f>
        <v>0</v>
      </c>
      <c r="BP189" s="0" t="n">
        <f aca="false">IF(BP28=4,BP6,0)</f>
        <v>0</v>
      </c>
      <c r="BQ189" s="0" t="n">
        <f aca="false">IF(BQ28=4,BQ6,0)</f>
        <v>0</v>
      </c>
      <c r="BR189" s="0" t="n">
        <f aca="false">IF(BR28=4,BR6,0)</f>
        <v>0</v>
      </c>
      <c r="BS189" s="0" t="n">
        <f aca="false">IF(BS28=4,BS6,0)</f>
        <v>0</v>
      </c>
      <c r="BT189" s="0" t="n">
        <f aca="false">IF(BT28=4,BT6,0)</f>
        <v>0</v>
      </c>
      <c r="BU189" s="0" t="n">
        <f aca="false">IF(BU28=4,BU6,0)</f>
        <v>0</v>
      </c>
      <c r="BV189" s="0" t="n">
        <f aca="false">IF(BV28=4,BV6,0)</f>
        <v>0</v>
      </c>
      <c r="BW189" s="0" t="n">
        <f aca="false">IF(BW28=4,BW6,0)</f>
        <v>0</v>
      </c>
      <c r="BX189" s="0" t="n">
        <f aca="false">IF(BX28=4,BX6,0)</f>
        <v>0</v>
      </c>
      <c r="BY189" s="0" t="n">
        <f aca="false">IF(BY28=4,BY6,0)</f>
        <v>0</v>
      </c>
      <c r="BZ189" s="0" t="n">
        <f aca="false">IF(BZ28=4,BZ6,0)</f>
        <v>0</v>
      </c>
      <c r="CA189" s="0" t="n">
        <f aca="false">IF(CA28=4,CA6,0)</f>
        <v>0</v>
      </c>
      <c r="CB189" s="0" t="n">
        <f aca="false">IF(CB28=4,CB6,0)</f>
        <v>0</v>
      </c>
      <c r="CC189" s="0" t="n">
        <f aca="false">IF(CC28=4,CC6,0)</f>
        <v>0</v>
      </c>
      <c r="CD189" s="0" t="n">
        <f aca="false">IF(CD28=4,CD6,0)</f>
        <v>0</v>
      </c>
      <c r="CE189" s="0" t="n">
        <f aca="false">IF(CE28=4,CE6,0)</f>
        <v>0</v>
      </c>
      <c r="CF189" s="0" t="n">
        <f aca="false">IF(CF28=4,CF6,0)</f>
        <v>0</v>
      </c>
      <c r="CG189" s="0" t="n">
        <f aca="false">IF(CG28=4,CG6,0)</f>
        <v>0</v>
      </c>
      <c r="CH189" s="0" t="n">
        <f aca="false">IF(CH28=4,CH6,0)</f>
        <v>0</v>
      </c>
      <c r="CI189" s="0" t="n">
        <f aca="false">IF(CI28=4,CI6,0)</f>
        <v>0</v>
      </c>
      <c r="CJ189" s="0" t="n">
        <f aca="false">IF(CJ28=4,CJ6,0)</f>
        <v>0</v>
      </c>
      <c r="CK189" s="0" t="n">
        <f aca="false">IF(CK28=4,CK6,0)</f>
        <v>0</v>
      </c>
      <c r="CL189" s="0" t="n">
        <f aca="false">IF(CL28=4,CL6,0)</f>
        <v>0</v>
      </c>
      <c r="CM189" s="0" t="n">
        <f aca="false">IF(CM28=4,CM6,0)</f>
        <v>0</v>
      </c>
      <c r="CN189" s="0" t="n">
        <f aca="false">IF(CN28=4,CN6,0)</f>
        <v>0</v>
      </c>
      <c r="CO189" s="0" t="n">
        <f aca="false">IF(CO28=4,CO6,0)</f>
        <v>0</v>
      </c>
      <c r="CP189" s="0" t="n">
        <f aca="false">IF(CP28=4,CP6,0)</f>
        <v>0</v>
      </c>
      <c r="CQ189" s="0" t="n">
        <f aca="false">IF(CQ28=4,CQ6,0)</f>
        <v>0</v>
      </c>
      <c r="CR189" s="0" t="n">
        <f aca="false">IF(CR28=4,CR6,0)</f>
        <v>0</v>
      </c>
      <c r="CS189" s="0" t="n">
        <f aca="false">IF(CS28=4,CS6,0)</f>
        <v>0</v>
      </c>
      <c r="CT189" s="0" t="n">
        <f aca="false">IF(CT28=4,CT6,0)</f>
        <v>0</v>
      </c>
      <c r="CU189" s="0" t="n">
        <f aca="false">IF(CU28=4,CU6,0)</f>
        <v>0</v>
      </c>
      <c r="CV189" s="0" t="n">
        <f aca="false">IF(CV28=4,CV6,0)</f>
        <v>0</v>
      </c>
      <c r="CW189" s="0" t="n">
        <f aca="false">IF(CW28=4,CW6,0)</f>
        <v>0</v>
      </c>
      <c r="CX189" s="0" t="n">
        <f aca="false">IF(CX28=4,CX6,0)</f>
        <v>0</v>
      </c>
      <c r="CY189" s="0" t="n">
        <f aca="false">IF(CY28=4,CY6,0)</f>
        <v>0</v>
      </c>
      <c r="CZ189" s="0" t="n">
        <f aca="false">IF(CZ28=4,CZ6,0)</f>
        <v>0</v>
      </c>
      <c r="DA189" s="0" t="n">
        <f aca="false">IF(DA28=4,DA6,0)</f>
        <v>0</v>
      </c>
      <c r="DB189" s="0" t="n">
        <f aca="false">IF(DB28=4,DB6,0)</f>
        <v>0</v>
      </c>
      <c r="DC189" s="0" t="n">
        <f aca="false">IF(DC28=4,DC6,0)</f>
        <v>0</v>
      </c>
      <c r="DD189" s="0" t="n">
        <f aca="false">IF(DD28=4,DD6,0)</f>
        <v>0</v>
      </c>
      <c r="DE189" s="0" t="n">
        <f aca="false">IF(DE28=4,DE6,0)</f>
        <v>0</v>
      </c>
      <c r="DF189" s="0" t="n">
        <f aca="false">IF(DF28=4,DF6,0)</f>
        <v>0</v>
      </c>
      <c r="DG189" s="0" t="n">
        <f aca="false">IF(DG28=4,DG6,0)</f>
        <v>0</v>
      </c>
      <c r="DH189" s="0" t="n">
        <f aca="false">IF(DH28=4,DH6,0)</f>
        <v>0</v>
      </c>
      <c r="DI189" s="0" t="n">
        <f aca="false">IF(DI28=4,DI6,0)</f>
        <v>0</v>
      </c>
      <c r="DJ189" s="0" t="n">
        <f aca="false">IF(DJ28=4,DJ6,0)</f>
        <v>0</v>
      </c>
      <c r="DK189" s="0" t="n">
        <f aca="false">IF(DK28=4,DK6,0)</f>
        <v>0</v>
      </c>
      <c r="DL189" s="0" t="n">
        <f aca="false">IF(DL28=4,DL6,0)</f>
        <v>0</v>
      </c>
      <c r="DM189" s="0" t="n">
        <f aca="false">IF(DM28=4,DM6,0)</f>
        <v>0</v>
      </c>
      <c r="DN189" s="0" t="n">
        <f aca="false">IF(DN28=4,DN6,0)</f>
        <v>0</v>
      </c>
      <c r="DO189" s="0" t="n">
        <f aca="false">IF(DO28=4,DO6,0)</f>
        <v>0</v>
      </c>
      <c r="DP189" s="0" t="n">
        <f aca="false">IF(DP28=4,DP6,0)</f>
        <v>0</v>
      </c>
      <c r="DQ189" s="0" t="n">
        <f aca="false">IF(DQ28=4,DQ6,0)</f>
        <v>0</v>
      </c>
      <c r="DR189" s="0" t="n">
        <f aca="false">IF(DR28=4,DR6,0)</f>
        <v>0</v>
      </c>
      <c r="DS189" s="0" t="n">
        <f aca="false">IF(DS28=4,DS6,0)</f>
        <v>0</v>
      </c>
      <c r="DT189" s="0" t="n">
        <f aca="false">IF(DT28=4,DT6,0)</f>
        <v>0</v>
      </c>
      <c r="DU189" s="0" t="n">
        <f aca="false">IF(DU28=4,DU6,0)</f>
        <v>0</v>
      </c>
      <c r="DV189" s="0" t="n">
        <f aca="false">IF(DV28=4,DV6,0)</f>
        <v>0</v>
      </c>
      <c r="DW189" s="0" t="n">
        <f aca="false">IF(DW28=4,DW6,0)</f>
        <v>0</v>
      </c>
      <c r="DX189" s="0" t="n">
        <f aca="false">IF(DX28=4,DX6,0)</f>
        <v>0</v>
      </c>
      <c r="DY189" s="0" t="n">
        <f aca="false">IF(DY28=4,DY6,0)</f>
        <v>0</v>
      </c>
      <c r="DZ189" s="0" t="n">
        <f aca="false">IF(DZ28=4,DZ6,0)</f>
        <v>0</v>
      </c>
      <c r="EA189" s="0" t="n">
        <f aca="false">IF(EA28=4,EA6,0)</f>
        <v>0</v>
      </c>
      <c r="EB189" s="0" t="n">
        <f aca="false">IF(EB28=4,EB6,0)</f>
        <v>0</v>
      </c>
      <c r="EC189" s="0" t="n">
        <f aca="false">IF(EC28=4,EC6,0)</f>
        <v>0</v>
      </c>
      <c r="ED189" s="0" t="n">
        <f aca="false">IF(ED28=4,ED6,0)</f>
        <v>0</v>
      </c>
      <c r="EE189" s="0" t="n">
        <f aca="false">IF(EE28=4,EE6,0)</f>
        <v>0</v>
      </c>
      <c r="EF189" s="0" t="n">
        <f aca="false">IF(EF28=4,EF6,0)</f>
        <v>0</v>
      </c>
      <c r="EG189" s="0" t="n">
        <f aca="false">IF(EG28=4,EG6,0)</f>
        <v>0</v>
      </c>
      <c r="EH189" s="0" t="n">
        <f aca="false">IF(EH28=4,EH6,0)</f>
        <v>0</v>
      </c>
      <c r="EI189" s="0" t="n">
        <f aca="false">IF(EI28=4,EI6,0)</f>
        <v>0</v>
      </c>
      <c r="EJ189" s="0" t="n">
        <f aca="false">IF(EJ28=4,EJ6,0)</f>
        <v>0</v>
      </c>
      <c r="EK189" s="0" t="n">
        <f aca="false">IF(EK28=4,EK6,0)</f>
        <v>0</v>
      </c>
      <c r="EL189" s="0" t="n">
        <f aca="false">IF(EL28=4,EL6,0)</f>
        <v>0</v>
      </c>
      <c r="EM189" s="0" t="n">
        <f aca="false">IF(EM28=4,EM6,0)</f>
        <v>0</v>
      </c>
      <c r="EN189" s="0" t="n">
        <f aca="false">IF(EN28=4,EN6,0)</f>
        <v>0</v>
      </c>
      <c r="EO189" s="0" t="n">
        <f aca="false">IF(EO28=4,EO6,0)</f>
        <v>0</v>
      </c>
      <c r="EP189" s="0" t="n">
        <f aca="false">IF(EP28=4,EP6,0)</f>
        <v>0</v>
      </c>
      <c r="EQ189" s="0" t="n">
        <f aca="false">IF(EQ28=4,EQ6,0)</f>
        <v>0</v>
      </c>
      <c r="ER189" s="0" t="n">
        <f aca="false">IF(ER28=4,ER6,0)</f>
        <v>0</v>
      </c>
      <c r="ES189" s="0" t="n">
        <f aca="false">IF(ES28=4,ES6,0)</f>
        <v>0</v>
      </c>
      <c r="ET189" s="0" t="n">
        <f aca="false">IF(ET28=4,ET6,0)</f>
        <v>0</v>
      </c>
      <c r="EU189" s="0" t="n">
        <f aca="false">IF(EU28=4,EU6,0)</f>
        <v>0</v>
      </c>
      <c r="EV189" s="0" t="n">
        <f aca="false">IF(EV28=4,EV6,0)</f>
        <v>0</v>
      </c>
      <c r="EW189" s="0" t="n">
        <f aca="false">IF(EW28=4,EW6,0)</f>
        <v>0</v>
      </c>
      <c r="EX189" s="0" t="n">
        <f aca="false">IF(EX28=4,EX6,0)</f>
        <v>0</v>
      </c>
      <c r="EY189" s="0" t="n">
        <f aca="false">IF(EY28=4,EY6,0)</f>
        <v>0</v>
      </c>
      <c r="EZ189" s="0" t="n">
        <f aca="false">IF(EZ28=4,EZ6,0)</f>
        <v>0</v>
      </c>
      <c r="FA189" s="0" t="n">
        <f aca="false">IF(FA28=4,FA6,0)</f>
        <v>0</v>
      </c>
      <c r="FB189" s="0" t="n">
        <f aca="false">IF(FB28=4,FB6,0)</f>
        <v>0</v>
      </c>
      <c r="FC189" s="0" t="n">
        <f aca="false">IF(FC28=4,FC6,0)</f>
        <v>0</v>
      </c>
      <c r="FD189" s="0" t="n">
        <f aca="false">IF(FD28=4,FD6,0)</f>
        <v>0</v>
      </c>
      <c r="FE189" s="0" t="n">
        <f aca="false">IF(FE28=4,FE6,0)</f>
        <v>0</v>
      </c>
      <c r="FF189" s="0" t="n">
        <f aca="false">IF(FF28=4,FF6,0)</f>
        <v>0</v>
      </c>
      <c r="FG189" s="0" t="n">
        <f aca="false">IF(FG28=4,FG6,0)</f>
        <v>0</v>
      </c>
      <c r="FH189" s="0" t="n">
        <f aca="false">IF(FH28=4,FH6,0)</f>
        <v>0</v>
      </c>
      <c r="FI189" s="0" t="n">
        <f aca="false">IF(FI28=4,FI6,0)</f>
        <v>0</v>
      </c>
      <c r="FJ189" s="0" t="n">
        <f aca="false">IF(FJ28=4,FJ6,0)</f>
        <v>0</v>
      </c>
      <c r="FK189" s="0" t="n">
        <f aca="false">IF(FK28=4,FK6,0)</f>
        <v>0</v>
      </c>
      <c r="FL189" s="0" t="n">
        <f aca="false">IF(FL28=4,FL6,0)</f>
        <v>0</v>
      </c>
      <c r="FM189" s="0" t="n">
        <f aca="false">IF(FM28=4,FM6,0)</f>
        <v>0</v>
      </c>
      <c r="FN189" s="0" t="n">
        <f aca="false">IF(FN28=4,FN6,0)</f>
        <v>0</v>
      </c>
      <c r="FO189" s="0" t="n">
        <f aca="false">IF(FO28=4,FO6,0)</f>
        <v>0</v>
      </c>
      <c r="FP189" s="0" t="n">
        <f aca="false">IF(FP28=4,FP6,0)</f>
        <v>0</v>
      </c>
      <c r="FQ189" s="0" t="n">
        <f aca="false">IF(FQ28=4,FQ6,0)</f>
        <v>0</v>
      </c>
      <c r="FR189" s="0" t="n">
        <f aca="false">IF(FR28=4,FR6,0)</f>
        <v>0</v>
      </c>
      <c r="FS189" s="0" t="n">
        <f aca="false">IF(FS28=4,FS6,0)</f>
        <v>0</v>
      </c>
      <c r="FT189" s="0" t="n">
        <f aca="false">IF(FT28=4,FT6,0)</f>
        <v>0</v>
      </c>
      <c r="FU189" s="0" t="n">
        <f aca="false">IF(FU28=4,FU6,0)</f>
        <v>0</v>
      </c>
      <c r="FV189" s="0" t="n">
        <f aca="false">IF(FV28=4,FV6,0)</f>
        <v>0</v>
      </c>
      <c r="FW189" s="0" t="n">
        <f aca="false">IF(FW28=4,FW6,0)</f>
        <v>0</v>
      </c>
      <c r="FX189" s="0" t="n">
        <f aca="false">IF(FX28=4,FX6,0)</f>
        <v>0</v>
      </c>
      <c r="FY189" s="0" t="n">
        <f aca="false">IF(FY28=4,FY6,0)</f>
        <v>0</v>
      </c>
      <c r="FZ189" s="0" t="n">
        <f aca="false">IF(FZ28=4,FZ6,0)</f>
        <v>0</v>
      </c>
      <c r="GA189" s="0" t="n">
        <f aca="false">IF(GA28=4,GA6,0)</f>
        <v>0</v>
      </c>
      <c r="GB189" s="0" t="n">
        <f aca="false">IF(GB28=4,GB6,0)</f>
        <v>0</v>
      </c>
      <c r="GC189" s="0" t="n">
        <f aca="false">IF(GC28=4,GC6,0)</f>
        <v>0</v>
      </c>
      <c r="GD189" s="0" t="n">
        <f aca="false">IF(GD28=4,GD6,0)</f>
        <v>0</v>
      </c>
      <c r="GE189" s="0" t="n">
        <f aca="false">IF(GE28=4,GE6,0)</f>
        <v>0</v>
      </c>
      <c r="GF189" s="0" t="n">
        <f aca="false">IF(GF28=4,GF6,0)</f>
        <v>0</v>
      </c>
      <c r="GG189" s="0" t="n">
        <f aca="false">IF(GG28=4,GG6,0)</f>
        <v>0</v>
      </c>
      <c r="GH189" s="0" t="n">
        <f aca="false">IF(GH28=4,GH6,0)</f>
        <v>0</v>
      </c>
      <c r="GI189" s="0" t="n">
        <f aca="false">IF(GI28=4,GI6,0)</f>
        <v>0</v>
      </c>
      <c r="GJ189" s="0" t="n">
        <f aca="false">IF(GJ28=4,GJ6,0)</f>
        <v>0</v>
      </c>
      <c r="GK189" s="0" t="n">
        <f aca="false">IF(GK28=4,GK6,0)</f>
        <v>0</v>
      </c>
      <c r="GL189" s="0" t="n">
        <f aca="false">IF(GL28=4,GL6,0)</f>
        <v>0</v>
      </c>
      <c r="GM189" s="0" t="n">
        <f aca="false">IF(GM28=4,GM6,0)</f>
        <v>0</v>
      </c>
      <c r="GN189" s="0" t="n">
        <f aca="false">IF(GN28=4,GN6,0)</f>
        <v>0</v>
      </c>
      <c r="GO189" s="0" t="n">
        <f aca="false">IF(GO28=4,GO6,0)</f>
        <v>0</v>
      </c>
      <c r="GP189" s="0" t="n">
        <f aca="false">IF(GP28=4,GP6,0)</f>
        <v>0</v>
      </c>
      <c r="GQ189" s="0" t="n">
        <f aca="false">IF(GQ28=4,GQ6,0)</f>
        <v>0</v>
      </c>
      <c r="GR189" s="0" t="n">
        <f aca="false">IF(GR28=4,GR6,0)</f>
        <v>0</v>
      </c>
      <c r="GS189" s="0" t="n">
        <f aca="false">IF(GS28=4,GS6,0)</f>
        <v>0</v>
      </c>
    </row>
    <row r="191" customFormat="false" ht="12.75" hidden="false" customHeight="false" outlineLevel="0" collapsed="false">
      <c r="B191" s="0" t="n">
        <f aca="false">IF(B28=5,B4,0)</f>
        <v>0</v>
      </c>
      <c r="C191" s="0" t="n">
        <f aca="false">IF(C28=5,C4,0)</f>
        <v>0</v>
      </c>
      <c r="D191" s="0" t="n">
        <f aca="false">IF(D28=5,D4,0)</f>
        <v>0</v>
      </c>
      <c r="E191" s="0" t="n">
        <f aca="false">IF(E28=5,E4,0)</f>
        <v>0</v>
      </c>
      <c r="F191" s="0" t="n">
        <f aca="false">IF(F28=5,F4,0)</f>
        <v>0</v>
      </c>
      <c r="G191" s="0" t="n">
        <f aca="false">IF(G28=5,G4,0)</f>
        <v>0</v>
      </c>
      <c r="H191" s="0" t="n">
        <f aca="false">IF(H28=5,H4,0)</f>
        <v>0</v>
      </c>
      <c r="I191" s="0" t="n">
        <f aca="false">IF(I28=5,I4,0)</f>
        <v>0</v>
      </c>
      <c r="J191" s="0" t="n">
        <f aca="false">IF(J28=5,J4,0)</f>
        <v>0</v>
      </c>
      <c r="K191" s="0" t="n">
        <f aca="false">IF(K28=5,K4,0)</f>
        <v>0</v>
      </c>
      <c r="L191" s="0" t="n">
        <f aca="false">IF(L28=5,L4,0)</f>
        <v>0</v>
      </c>
      <c r="M191" s="0" t="n">
        <f aca="false">IF(M28=5,M4,0)</f>
        <v>0</v>
      </c>
      <c r="N191" s="0" t="n">
        <f aca="false">IF(N28=5,N4,0)</f>
        <v>0</v>
      </c>
      <c r="O191" s="0" t="n">
        <f aca="false">IF(O28=5,O4,0)</f>
        <v>0</v>
      </c>
      <c r="P191" s="0" t="n">
        <f aca="false">IF(P28=5,P4,0)</f>
        <v>0</v>
      </c>
      <c r="Q191" s="0" t="n">
        <f aca="false">IF(Q28=5,Q4,0)</f>
        <v>0</v>
      </c>
      <c r="R191" s="0" t="n">
        <f aca="false">IF(R28=5,R4,0)</f>
        <v>0</v>
      </c>
      <c r="S191" s="0" t="n">
        <f aca="false">IF(S28=5,S4,0)</f>
        <v>0</v>
      </c>
      <c r="T191" s="0" t="n">
        <f aca="false">IF(T28=5,T4,0)</f>
        <v>0</v>
      </c>
      <c r="U191" s="0" t="n">
        <f aca="false">IF(U28=5,U4,0)</f>
        <v>0</v>
      </c>
      <c r="V191" s="0" t="n">
        <f aca="false">IF(V28=5,V4,0)</f>
        <v>0</v>
      </c>
      <c r="W191" s="0" t="n">
        <f aca="false">IF(W28=5,W4,0)</f>
        <v>0</v>
      </c>
      <c r="X191" s="0" t="n">
        <f aca="false">IF(X28=5,X4,0)</f>
        <v>0</v>
      </c>
      <c r="Y191" s="0" t="n">
        <f aca="false">IF(Y28=5,Y4,0)</f>
        <v>0</v>
      </c>
      <c r="Z191" s="0" t="n">
        <f aca="false">IF(Z28=5,Z4,0)</f>
        <v>0</v>
      </c>
      <c r="AA191" s="0" t="n">
        <f aca="false">IF(AA28=5,AA4,0)</f>
        <v>0</v>
      </c>
      <c r="AB191" s="0" t="n">
        <f aca="false">IF(AB28=5,AB4,0)</f>
        <v>0</v>
      </c>
      <c r="AC191" s="0" t="n">
        <f aca="false">IF(AC28=5,AC4,0)</f>
        <v>0</v>
      </c>
      <c r="AD191" s="0" t="n">
        <f aca="false">IF(AD28=5,AD4,0)</f>
        <v>0</v>
      </c>
      <c r="AE191" s="0" t="n">
        <f aca="false">IF(AE28=5,AE4,0)</f>
        <v>0</v>
      </c>
      <c r="AF191" s="0" t="n">
        <f aca="false">IF(AF28=5,AF4,0)</f>
        <v>0</v>
      </c>
      <c r="AG191" s="0" t="n">
        <f aca="false">IF(AG28=5,AG4,0)</f>
        <v>0</v>
      </c>
      <c r="AH191" s="0" t="n">
        <f aca="false">IF(AH28=5,AH4,0)</f>
        <v>0</v>
      </c>
      <c r="AI191" s="0" t="n">
        <f aca="false">IF(AI28=5,AI4,0)</f>
        <v>0</v>
      </c>
      <c r="AJ191" s="0" t="n">
        <f aca="false">IF(AJ28=5,AJ4,0)</f>
        <v>0</v>
      </c>
      <c r="AK191" s="0" t="n">
        <f aca="false">IF(AK28=5,AK4,0)</f>
        <v>0</v>
      </c>
      <c r="AL191" s="0" t="n">
        <f aca="false">IF(AL28=5,AL4,0)</f>
        <v>0</v>
      </c>
      <c r="AM191" s="0" t="n">
        <f aca="false">IF(AM28=5,AM4,0)</f>
        <v>0</v>
      </c>
      <c r="AN191" s="0" t="n">
        <f aca="false">IF(AN28=5,AN4,0)</f>
        <v>0</v>
      </c>
      <c r="AO191" s="0" t="n">
        <f aca="false">IF(AO28=5,AO4,0)</f>
        <v>0</v>
      </c>
      <c r="AP191" s="0" t="n">
        <f aca="false">IF(AP28=5,AP4,0)</f>
        <v>0</v>
      </c>
      <c r="AQ191" s="0" t="n">
        <f aca="false">IF(AQ28=5,AQ4,0)</f>
        <v>0</v>
      </c>
      <c r="AR191" s="0" t="n">
        <f aca="false">IF(AR28=5,AR4,0)</f>
        <v>0</v>
      </c>
      <c r="AS191" s="0" t="n">
        <f aca="false">IF(AS28=5,AS4,0)</f>
        <v>0</v>
      </c>
      <c r="AT191" s="0" t="n">
        <f aca="false">IF(AT28=5,AT4,0)</f>
        <v>0</v>
      </c>
      <c r="AU191" s="0" t="n">
        <f aca="false">IF(AU28=5,AU4,0)</f>
        <v>0</v>
      </c>
      <c r="AV191" s="0" t="n">
        <f aca="false">IF(AV28=5,AV4,0)</f>
        <v>0</v>
      </c>
      <c r="AW191" s="0" t="n">
        <f aca="false">IF(AW28=5,AW4,0)</f>
        <v>0</v>
      </c>
      <c r="AX191" s="0" t="n">
        <f aca="false">IF(AX28=5,AX4,0)</f>
        <v>0</v>
      </c>
      <c r="AY191" s="0" t="n">
        <f aca="false">IF(AY28=5,AY4,0)</f>
        <v>0</v>
      </c>
      <c r="AZ191" s="0" t="n">
        <f aca="false">IF(AZ28=5,AZ4,0)</f>
        <v>0</v>
      </c>
      <c r="BA191" s="0" t="n">
        <f aca="false">IF(BA28=5,BA4,0)</f>
        <v>0</v>
      </c>
      <c r="BB191" s="0" t="n">
        <f aca="false">IF(BB28=5,BB4,0)</f>
        <v>0</v>
      </c>
      <c r="BC191" s="0" t="n">
        <f aca="false">IF(BC28=5,BC4,0)</f>
        <v>0</v>
      </c>
      <c r="BD191" s="0" t="n">
        <f aca="false">IF(BD28=5,BD4,0)</f>
        <v>0</v>
      </c>
      <c r="BE191" s="0" t="n">
        <f aca="false">IF(BE28=5,BE4,0)</f>
        <v>0</v>
      </c>
      <c r="BF191" s="0" t="n">
        <f aca="false">IF(BF28=5,BF4,0)</f>
        <v>0</v>
      </c>
      <c r="BG191" s="0" t="n">
        <f aca="false">IF(BG28=5,BG4,0)</f>
        <v>0</v>
      </c>
      <c r="BH191" s="0" t="n">
        <f aca="false">IF(BH28=5,BH4,0)</f>
        <v>0</v>
      </c>
      <c r="BI191" s="0" t="n">
        <f aca="false">IF(BI28=5,BI4,0)</f>
        <v>0</v>
      </c>
      <c r="BJ191" s="0" t="n">
        <f aca="false">IF(BJ28=5,BJ4,0)</f>
        <v>0</v>
      </c>
      <c r="BK191" s="0" t="n">
        <f aca="false">IF(BK28=5,BK4,0)</f>
        <v>0</v>
      </c>
      <c r="BL191" s="0" t="n">
        <f aca="false">IF(BL28=5,BL4,0)</f>
        <v>0</v>
      </c>
      <c r="BM191" s="0" t="n">
        <f aca="false">IF(BM28=5,BM4,0)</f>
        <v>0</v>
      </c>
      <c r="BN191" s="0" t="n">
        <f aca="false">IF(BN28=5,BN4,0)</f>
        <v>0</v>
      </c>
      <c r="BO191" s="0" t="n">
        <f aca="false">IF(BO28=5,BO4,0)</f>
        <v>0</v>
      </c>
      <c r="BP191" s="0" t="n">
        <f aca="false">IF(BP28=5,BP4,0)</f>
        <v>0</v>
      </c>
      <c r="BQ191" s="0" t="n">
        <f aca="false">IF(BQ28=5,BQ4,0)</f>
        <v>0</v>
      </c>
      <c r="BR191" s="0" t="n">
        <f aca="false">IF(BR28=5,BR4,0)</f>
        <v>0</v>
      </c>
      <c r="BS191" s="0" t="n">
        <f aca="false">IF(BS28=5,BS4,0)</f>
        <v>0</v>
      </c>
      <c r="BT191" s="0" t="n">
        <f aca="false">IF(BT28=5,BT4,0)</f>
        <v>0</v>
      </c>
      <c r="BU191" s="0" t="n">
        <f aca="false">IF(BU28=5,BU4,0)</f>
        <v>0</v>
      </c>
      <c r="BV191" s="0" t="n">
        <f aca="false">IF(BV28=5,BV4,0)</f>
        <v>0</v>
      </c>
      <c r="BW191" s="0" t="n">
        <f aca="false">IF(BW28=5,BW4,0)</f>
        <v>0</v>
      </c>
      <c r="BX191" s="0" t="n">
        <f aca="false">IF(BX28=5,BX4,0)</f>
        <v>0</v>
      </c>
      <c r="BY191" s="0" t="n">
        <f aca="false">IF(BY28=5,BY4,0)</f>
        <v>0</v>
      </c>
      <c r="BZ191" s="0" t="n">
        <f aca="false">IF(BZ28=5,BZ4,0)</f>
        <v>0</v>
      </c>
      <c r="CA191" s="0" t="n">
        <f aca="false">IF(CA28=5,CA4,0)</f>
        <v>0</v>
      </c>
      <c r="CB191" s="0" t="n">
        <f aca="false">IF(CB28=5,CB4,0)</f>
        <v>0</v>
      </c>
      <c r="CC191" s="0" t="n">
        <f aca="false">IF(CC28=5,CC4,0)</f>
        <v>0</v>
      </c>
      <c r="CD191" s="0" t="n">
        <f aca="false">IF(CD28=5,CD4,0)</f>
        <v>0</v>
      </c>
      <c r="CE191" s="0" t="n">
        <f aca="false">IF(CE28=5,CE4,0)</f>
        <v>0</v>
      </c>
      <c r="CF191" s="0" t="n">
        <f aca="false">IF(CF28=5,CF4,0)</f>
        <v>0</v>
      </c>
      <c r="CG191" s="0" t="n">
        <f aca="false">IF(CG28=5,CG4,0)</f>
        <v>0</v>
      </c>
      <c r="CH191" s="0" t="n">
        <f aca="false">IF(CH28=5,CH4,0)</f>
        <v>0</v>
      </c>
      <c r="CI191" s="0" t="n">
        <f aca="false">IF(CI28=5,CI4,0)</f>
        <v>0</v>
      </c>
      <c r="CJ191" s="0" t="n">
        <f aca="false">IF(CJ28=5,CJ4,0)</f>
        <v>0</v>
      </c>
      <c r="CK191" s="0" t="n">
        <f aca="false">IF(CK28=5,CK4,0)</f>
        <v>0</v>
      </c>
      <c r="CL191" s="0" t="n">
        <f aca="false">IF(CL28=5,CL4,0)</f>
        <v>0</v>
      </c>
      <c r="CM191" s="0" t="n">
        <f aca="false">IF(CM28=5,CM4,0)</f>
        <v>0</v>
      </c>
      <c r="CN191" s="0" t="n">
        <f aca="false">IF(CN28=5,CN4,0)</f>
        <v>0</v>
      </c>
      <c r="CO191" s="0" t="n">
        <f aca="false">IF(CO28=5,CO4,0)</f>
        <v>0</v>
      </c>
      <c r="CP191" s="0" t="n">
        <f aca="false">IF(CP28=5,CP4,0)</f>
        <v>0</v>
      </c>
      <c r="CQ191" s="0" t="n">
        <f aca="false">IF(CQ28=5,CQ4,0)</f>
        <v>0</v>
      </c>
      <c r="CR191" s="0" t="n">
        <f aca="false">IF(CR28=5,CR4,0)</f>
        <v>0</v>
      </c>
      <c r="CS191" s="0" t="n">
        <f aca="false">IF(CS28=5,CS4,0)</f>
        <v>0</v>
      </c>
      <c r="CT191" s="0" t="n">
        <f aca="false">IF(CT28=5,CT4,0)</f>
        <v>0</v>
      </c>
      <c r="CU191" s="0" t="n">
        <f aca="false">IF(CU28=5,CU4,0)</f>
        <v>0</v>
      </c>
      <c r="CV191" s="0" t="n">
        <f aca="false">IF(CV28=5,CV4,0)</f>
        <v>0</v>
      </c>
      <c r="CW191" s="0" t="n">
        <f aca="false">IF(CW28=5,CW4,0)</f>
        <v>0</v>
      </c>
      <c r="CX191" s="0" t="n">
        <f aca="false">IF(CX28=5,CX4,0)</f>
        <v>0</v>
      </c>
      <c r="CY191" s="0" t="n">
        <f aca="false">IF(CY28=5,CY4,0)</f>
        <v>0</v>
      </c>
      <c r="CZ191" s="0" t="n">
        <f aca="false">IF(CZ28=5,CZ4,0)</f>
        <v>0</v>
      </c>
      <c r="DA191" s="0" t="n">
        <f aca="false">IF(DA28=5,DA4,0)</f>
        <v>0</v>
      </c>
      <c r="DB191" s="0" t="n">
        <f aca="false">IF(DB28=5,DB4,0)</f>
        <v>0</v>
      </c>
      <c r="DC191" s="0" t="n">
        <f aca="false">IF(DC28=5,DC4,0)</f>
        <v>0</v>
      </c>
      <c r="DD191" s="0" t="n">
        <f aca="false">IF(DD28=5,DD4,0)</f>
        <v>0</v>
      </c>
      <c r="DE191" s="0" t="n">
        <f aca="false">IF(DE28=5,DE4,0)</f>
        <v>0</v>
      </c>
      <c r="DF191" s="0" t="n">
        <f aca="false">IF(DF28=5,DF4,0)</f>
        <v>0</v>
      </c>
      <c r="DG191" s="0" t="n">
        <f aca="false">IF(DG28=5,DG4,0)</f>
        <v>0</v>
      </c>
      <c r="DH191" s="0" t="n">
        <f aca="false">IF(DH28=5,DH4,0)</f>
        <v>0</v>
      </c>
      <c r="DI191" s="0" t="n">
        <f aca="false">IF(DI28=5,DI4,0)</f>
        <v>0</v>
      </c>
      <c r="DJ191" s="0" t="n">
        <f aca="false">IF(DJ28=5,DJ4,0)</f>
        <v>0</v>
      </c>
      <c r="DK191" s="0" t="n">
        <f aca="false">IF(DK28=5,DK4,0)</f>
        <v>0</v>
      </c>
      <c r="DL191" s="0" t="n">
        <f aca="false">IF(DL28=5,DL4,0)</f>
        <v>0</v>
      </c>
      <c r="DM191" s="0" t="n">
        <f aca="false">IF(DM28=5,DM4,0)</f>
        <v>0</v>
      </c>
      <c r="DN191" s="0" t="n">
        <f aca="false">IF(DN28=5,DN4,0)</f>
        <v>0</v>
      </c>
      <c r="DO191" s="0" t="n">
        <f aca="false">IF(DO28=5,DO4,0)</f>
        <v>0</v>
      </c>
      <c r="DP191" s="0" t="n">
        <f aca="false">IF(DP28=5,DP4,0)</f>
        <v>0</v>
      </c>
      <c r="DQ191" s="0" t="n">
        <f aca="false">IF(DQ28=5,DQ4,0)</f>
        <v>0</v>
      </c>
      <c r="DR191" s="0" t="n">
        <f aca="false">IF(DR28=5,DR4,0)</f>
        <v>0</v>
      </c>
      <c r="DS191" s="0" t="n">
        <f aca="false">IF(DS28=5,DS4,0)</f>
        <v>0</v>
      </c>
      <c r="DT191" s="0" t="n">
        <f aca="false">IF(DT28=5,DT4,0)</f>
        <v>0</v>
      </c>
      <c r="DU191" s="0" t="n">
        <f aca="false">IF(DU28=5,DU4,0)</f>
        <v>0</v>
      </c>
      <c r="DV191" s="0" t="n">
        <f aca="false">IF(DV28=5,DV4,0)</f>
        <v>0</v>
      </c>
      <c r="DW191" s="0" t="n">
        <f aca="false">IF(DW28=5,DW4,0)</f>
        <v>0</v>
      </c>
      <c r="DX191" s="0" t="n">
        <f aca="false">IF(DX28=5,DX4,0)</f>
        <v>0</v>
      </c>
      <c r="DY191" s="0" t="n">
        <f aca="false">IF(DY28=5,DY4,0)</f>
        <v>0</v>
      </c>
      <c r="DZ191" s="0" t="n">
        <f aca="false">IF(DZ28=5,DZ4,0)</f>
        <v>0</v>
      </c>
      <c r="EA191" s="0" t="n">
        <f aca="false">IF(EA28=5,EA4,0)</f>
        <v>0</v>
      </c>
      <c r="EB191" s="0" t="n">
        <f aca="false">IF(EB28=5,EB4,0)</f>
        <v>0</v>
      </c>
      <c r="EC191" s="0" t="n">
        <f aca="false">IF(EC28=5,EC4,0)</f>
        <v>0</v>
      </c>
      <c r="ED191" s="0" t="n">
        <f aca="false">IF(ED28=5,ED4,0)</f>
        <v>0</v>
      </c>
      <c r="EE191" s="0" t="n">
        <f aca="false">IF(EE28=5,EE4,0)</f>
        <v>0</v>
      </c>
      <c r="EF191" s="0" t="n">
        <f aca="false">IF(EF28=5,EF4,0)</f>
        <v>0</v>
      </c>
      <c r="EG191" s="0" t="n">
        <f aca="false">IF(EG28=5,EG4,0)</f>
        <v>0</v>
      </c>
      <c r="EH191" s="0" t="n">
        <f aca="false">IF(EH28=5,EH4,0)</f>
        <v>0</v>
      </c>
      <c r="EI191" s="0" t="n">
        <f aca="false">IF(EI28=5,EI4,0)</f>
        <v>0</v>
      </c>
      <c r="EJ191" s="0" t="n">
        <f aca="false">IF(EJ28=5,EJ4,0)</f>
        <v>0</v>
      </c>
      <c r="EK191" s="0" t="n">
        <f aca="false">IF(EK28=5,EK4,0)</f>
        <v>0</v>
      </c>
      <c r="EL191" s="0" t="n">
        <f aca="false">IF(EL28=5,EL4,0)</f>
        <v>0</v>
      </c>
      <c r="EM191" s="0" t="n">
        <f aca="false">IF(EM28=5,EM4,0)</f>
        <v>0</v>
      </c>
      <c r="EN191" s="0" t="n">
        <f aca="false">IF(EN28=5,EN4,0)</f>
        <v>0</v>
      </c>
      <c r="EO191" s="0" t="n">
        <f aca="false">IF(EO28=5,EO4,0)</f>
        <v>0</v>
      </c>
      <c r="EP191" s="0" t="n">
        <f aca="false">IF(EP28=5,EP4,0)</f>
        <v>0</v>
      </c>
      <c r="EQ191" s="0" t="n">
        <f aca="false">IF(EQ28=5,EQ4,0)</f>
        <v>0</v>
      </c>
      <c r="ER191" s="0" t="n">
        <f aca="false">IF(ER28=5,ER4,0)</f>
        <v>0</v>
      </c>
      <c r="ES191" s="0" t="n">
        <f aca="false">IF(ES28=5,ES4,0)</f>
        <v>0</v>
      </c>
      <c r="ET191" s="0" t="n">
        <f aca="false">IF(ET28=5,ET4,0)</f>
        <v>0</v>
      </c>
      <c r="EU191" s="0" t="n">
        <f aca="false">IF(EU28=5,EU4,0)</f>
        <v>0</v>
      </c>
      <c r="EV191" s="0" t="n">
        <f aca="false">IF(EV28=5,EV4,0)</f>
        <v>0</v>
      </c>
      <c r="EW191" s="0" t="n">
        <f aca="false">IF(EW28=5,EW4,0)</f>
        <v>0</v>
      </c>
      <c r="EX191" s="0" t="n">
        <f aca="false">IF(EX28=5,EX4,0)</f>
        <v>0</v>
      </c>
      <c r="EY191" s="0" t="n">
        <f aca="false">IF(EY28=5,EY4,0)</f>
        <v>0</v>
      </c>
      <c r="EZ191" s="0" t="n">
        <f aca="false">IF(EZ28=5,EZ4,0)</f>
        <v>0</v>
      </c>
      <c r="FA191" s="0" t="n">
        <f aca="false">IF(FA28=5,FA4,0)</f>
        <v>0</v>
      </c>
      <c r="FB191" s="0" t="n">
        <f aca="false">IF(FB28=5,FB4,0)</f>
        <v>0</v>
      </c>
      <c r="FC191" s="0" t="n">
        <f aca="false">IF(FC28=5,FC4,0)</f>
        <v>0</v>
      </c>
      <c r="FD191" s="0" t="n">
        <f aca="false">IF(FD28=5,FD4,0)</f>
        <v>0</v>
      </c>
      <c r="FE191" s="0" t="n">
        <f aca="false">IF(FE28=5,FE4,0)</f>
        <v>0</v>
      </c>
      <c r="FF191" s="0" t="n">
        <f aca="false">IF(FF28=5,FF4,0)</f>
        <v>0</v>
      </c>
      <c r="FG191" s="0" t="n">
        <f aca="false">IF(FG28=5,FG4,0)</f>
        <v>0</v>
      </c>
      <c r="FH191" s="0" t="n">
        <f aca="false">IF(FH28=5,FH4,0)</f>
        <v>0</v>
      </c>
      <c r="FI191" s="0" t="n">
        <f aca="false">IF(FI28=5,FI4,0)</f>
        <v>0</v>
      </c>
      <c r="FJ191" s="0" t="n">
        <f aca="false">IF(FJ28=5,FJ4,0)</f>
        <v>0</v>
      </c>
      <c r="FK191" s="0" t="n">
        <f aca="false">IF(FK28=5,FK4,0)</f>
        <v>0</v>
      </c>
      <c r="FL191" s="0" t="n">
        <f aca="false">IF(FL28=5,FL4,0)</f>
        <v>0</v>
      </c>
      <c r="FM191" s="0" t="n">
        <f aca="false">IF(FM28=5,FM4,0)</f>
        <v>0</v>
      </c>
      <c r="FN191" s="0" t="n">
        <f aca="false">IF(FN28=5,FN4,0)</f>
        <v>0</v>
      </c>
      <c r="FO191" s="0" t="n">
        <f aca="false">IF(FO28=5,FO4,0)</f>
        <v>0</v>
      </c>
      <c r="FP191" s="0" t="n">
        <f aca="false">IF(FP28=5,FP4,0)</f>
        <v>0</v>
      </c>
      <c r="FQ191" s="0" t="n">
        <f aca="false">IF(FQ28=5,FQ4,0)</f>
        <v>0</v>
      </c>
      <c r="FR191" s="0" t="n">
        <f aca="false">IF(FR28=5,FR4,0)</f>
        <v>0</v>
      </c>
      <c r="FS191" s="0" t="n">
        <f aca="false">IF(FS28=5,FS4,0)</f>
        <v>0</v>
      </c>
      <c r="FT191" s="0" t="n">
        <f aca="false">IF(FT28=5,FT4,0)</f>
        <v>0</v>
      </c>
      <c r="FU191" s="0" t="n">
        <f aca="false">IF(FU28=5,FU4,0)</f>
        <v>0</v>
      </c>
      <c r="FV191" s="0" t="n">
        <f aca="false">IF(FV28=5,FV4,0)</f>
        <v>0</v>
      </c>
      <c r="FW191" s="0" t="n">
        <f aca="false">IF(FW28=5,FW4,0)</f>
        <v>0</v>
      </c>
      <c r="FX191" s="0" t="n">
        <f aca="false">IF(FX28=5,FX4,0)</f>
        <v>0</v>
      </c>
      <c r="FY191" s="0" t="n">
        <f aca="false">IF(FY28=5,FY4,0)</f>
        <v>0</v>
      </c>
      <c r="FZ191" s="0" t="n">
        <f aca="false">IF(FZ28=5,FZ4,0)</f>
        <v>0</v>
      </c>
      <c r="GA191" s="0" t="n">
        <f aca="false">IF(GA28=5,GA4,0)</f>
        <v>0</v>
      </c>
      <c r="GB191" s="0" t="n">
        <f aca="false">IF(GB28=5,GB4,0)</f>
        <v>0</v>
      </c>
      <c r="GC191" s="0" t="n">
        <f aca="false">IF(GC28=5,GC4,0)</f>
        <v>0</v>
      </c>
      <c r="GD191" s="0" t="n">
        <f aca="false">IF(GD28=5,GD4,0)</f>
        <v>0</v>
      </c>
      <c r="GE191" s="0" t="n">
        <f aca="false">IF(GE28=5,GE4,0)</f>
        <v>0</v>
      </c>
      <c r="GF191" s="0" t="n">
        <f aca="false">IF(GF28=5,GF4,0)</f>
        <v>0</v>
      </c>
      <c r="GG191" s="0" t="n">
        <f aca="false">IF(GG28=5,GG4,0)</f>
        <v>0</v>
      </c>
      <c r="GH191" s="0" t="n">
        <f aca="false">IF(GH28=5,GH4,0)</f>
        <v>0</v>
      </c>
      <c r="GI191" s="0" t="n">
        <f aca="false">IF(GI28=5,GI4,0)</f>
        <v>0</v>
      </c>
      <c r="GJ191" s="0" t="n">
        <f aca="false">IF(GJ28=5,GJ4,0)</f>
        <v>0</v>
      </c>
      <c r="GK191" s="0" t="n">
        <f aca="false">IF(GK28=5,GK4,0)</f>
        <v>0</v>
      </c>
      <c r="GL191" s="0" t="n">
        <f aca="false">IF(GL28=5,GL4,0)</f>
        <v>0</v>
      </c>
      <c r="GM191" s="0" t="n">
        <f aca="false">IF(GM28=5,GM4,0)</f>
        <v>0</v>
      </c>
      <c r="GN191" s="0" t="n">
        <f aca="false">IF(GN28=5,GN4,0)</f>
        <v>0</v>
      </c>
      <c r="GO191" s="0" t="n">
        <f aca="false">IF(GO28=5,GO4,0)</f>
        <v>0</v>
      </c>
      <c r="GP191" s="0" t="n">
        <f aca="false">IF(GP28=5,GP4,0)</f>
        <v>0</v>
      </c>
      <c r="GQ191" s="0" t="n">
        <f aca="false">IF(GQ28=5,GQ4,0)</f>
        <v>0</v>
      </c>
      <c r="GR191" s="0" t="n">
        <f aca="false">IF(GR28=5,GR4,0)</f>
        <v>0</v>
      </c>
      <c r="GS191" s="0" t="n">
        <f aca="false">IF(GS28=5,GS4,0)</f>
        <v>0</v>
      </c>
    </row>
    <row r="192" customFormat="false" ht="12.75" hidden="false" customHeight="false" outlineLevel="0" collapsed="false">
      <c r="B192" s="0" t="n">
        <f aca="false">IF(B28=5,B5,0)</f>
        <v>0</v>
      </c>
      <c r="C192" s="0" t="n">
        <f aca="false">IF(C28=5,C5,0)</f>
        <v>0</v>
      </c>
      <c r="D192" s="0" t="n">
        <f aca="false">IF(D28=5,D5,0)</f>
        <v>0</v>
      </c>
      <c r="E192" s="0" t="n">
        <f aca="false">IF(E28=5,E5,0)</f>
        <v>0</v>
      </c>
      <c r="F192" s="0" t="n">
        <f aca="false">IF(F28=5,F5,0)</f>
        <v>0</v>
      </c>
      <c r="G192" s="0" t="n">
        <f aca="false">IF(G28=5,G5,0)</f>
        <v>0</v>
      </c>
      <c r="H192" s="0" t="n">
        <f aca="false">IF(H28=5,H5,0)</f>
        <v>0</v>
      </c>
      <c r="I192" s="0" t="n">
        <f aca="false">IF(I28=5,I5,0)</f>
        <v>0</v>
      </c>
      <c r="J192" s="0" t="n">
        <f aca="false">IF(J28=5,J5,0)</f>
        <v>0</v>
      </c>
      <c r="K192" s="0" t="n">
        <f aca="false">IF(K28=5,K5,0)</f>
        <v>0</v>
      </c>
      <c r="L192" s="0" t="n">
        <f aca="false">IF(L28=5,L5,0)</f>
        <v>0</v>
      </c>
      <c r="M192" s="0" t="n">
        <f aca="false">IF(M28=5,M5,0)</f>
        <v>0</v>
      </c>
      <c r="N192" s="0" t="n">
        <f aca="false">IF(N28=5,N5,0)</f>
        <v>0</v>
      </c>
      <c r="O192" s="0" t="n">
        <f aca="false">IF(O28=5,O5,0)</f>
        <v>0</v>
      </c>
      <c r="P192" s="0" t="n">
        <f aca="false">IF(P28=5,P5,0)</f>
        <v>0</v>
      </c>
      <c r="Q192" s="0" t="n">
        <f aca="false">IF(Q28=5,Q5,0)</f>
        <v>0</v>
      </c>
      <c r="R192" s="0" t="n">
        <f aca="false">IF(R28=5,R5,0)</f>
        <v>0</v>
      </c>
      <c r="S192" s="0" t="n">
        <f aca="false">IF(S28=5,S5,0)</f>
        <v>0</v>
      </c>
      <c r="T192" s="0" t="n">
        <f aca="false">IF(T28=5,T5,0)</f>
        <v>0</v>
      </c>
      <c r="U192" s="0" t="n">
        <f aca="false">IF(U28=5,U5,0)</f>
        <v>0</v>
      </c>
      <c r="V192" s="0" t="n">
        <f aca="false">IF(V28=5,V5,0)</f>
        <v>0</v>
      </c>
      <c r="W192" s="0" t="n">
        <f aca="false">IF(W28=5,W5,0)</f>
        <v>0</v>
      </c>
      <c r="X192" s="0" t="n">
        <f aca="false">IF(X28=5,X5,0)</f>
        <v>0</v>
      </c>
      <c r="Y192" s="0" t="n">
        <f aca="false">IF(Y28=5,Y5,0)</f>
        <v>0</v>
      </c>
      <c r="Z192" s="0" t="n">
        <f aca="false">IF(Z28=5,Z5,0)</f>
        <v>0</v>
      </c>
      <c r="AA192" s="0" t="n">
        <f aca="false">IF(AA28=5,AA5,0)</f>
        <v>0</v>
      </c>
      <c r="AB192" s="0" t="n">
        <f aca="false">IF(AB28=5,AB5,0)</f>
        <v>0</v>
      </c>
      <c r="AC192" s="0" t="n">
        <f aca="false">IF(AC28=5,AC5,0)</f>
        <v>0</v>
      </c>
      <c r="AD192" s="0" t="n">
        <f aca="false">IF(AD28=5,AD5,0)</f>
        <v>0</v>
      </c>
      <c r="AE192" s="0" t="n">
        <f aca="false">IF(AE28=5,AE5,0)</f>
        <v>0</v>
      </c>
      <c r="AF192" s="0" t="n">
        <f aca="false">IF(AF28=5,AF5,0)</f>
        <v>0</v>
      </c>
      <c r="AG192" s="0" t="n">
        <f aca="false">IF(AG28=5,AG5,0)</f>
        <v>0</v>
      </c>
      <c r="AH192" s="0" t="n">
        <f aca="false">IF(AH28=5,AH5,0)</f>
        <v>0</v>
      </c>
      <c r="AI192" s="0" t="n">
        <f aca="false">IF(AI28=5,AI5,0)</f>
        <v>0</v>
      </c>
      <c r="AJ192" s="0" t="n">
        <f aca="false">IF(AJ28=5,AJ5,0)</f>
        <v>0</v>
      </c>
      <c r="AK192" s="0" t="n">
        <f aca="false">IF(AK28=5,AK5,0)</f>
        <v>0</v>
      </c>
      <c r="AL192" s="0" t="n">
        <f aca="false">IF(AL28=5,AL5,0)</f>
        <v>0</v>
      </c>
      <c r="AM192" s="0" t="n">
        <f aca="false">IF(AM28=5,AM5,0)</f>
        <v>0</v>
      </c>
      <c r="AN192" s="0" t="n">
        <f aca="false">IF(AN28=5,AN5,0)</f>
        <v>0</v>
      </c>
      <c r="AO192" s="0" t="n">
        <f aca="false">IF(AO28=5,AO5,0)</f>
        <v>0</v>
      </c>
      <c r="AP192" s="0" t="n">
        <f aca="false">IF(AP28=5,AP5,0)</f>
        <v>0</v>
      </c>
      <c r="AQ192" s="0" t="n">
        <f aca="false">IF(AQ28=5,AQ5,0)</f>
        <v>0</v>
      </c>
      <c r="AR192" s="0" t="n">
        <f aca="false">IF(AR28=5,AR5,0)</f>
        <v>0</v>
      </c>
      <c r="AS192" s="0" t="n">
        <f aca="false">IF(AS28=5,AS5,0)</f>
        <v>0</v>
      </c>
      <c r="AT192" s="0" t="n">
        <f aca="false">IF(AT28=5,AT5,0)</f>
        <v>0</v>
      </c>
      <c r="AU192" s="0" t="n">
        <f aca="false">IF(AU28=5,AU5,0)</f>
        <v>0</v>
      </c>
      <c r="AV192" s="0" t="n">
        <f aca="false">IF(AV28=5,AV5,0)</f>
        <v>0</v>
      </c>
      <c r="AW192" s="0" t="n">
        <f aca="false">IF(AW28=5,AW5,0)</f>
        <v>0</v>
      </c>
      <c r="AX192" s="0" t="n">
        <f aca="false">IF(AX28=5,AX5,0)</f>
        <v>0</v>
      </c>
      <c r="AY192" s="0" t="n">
        <f aca="false">IF(AY28=5,AY5,0)</f>
        <v>0</v>
      </c>
      <c r="AZ192" s="0" t="n">
        <f aca="false">IF(AZ28=5,AZ5,0)</f>
        <v>0</v>
      </c>
      <c r="BA192" s="0" t="n">
        <f aca="false">IF(BA28=5,BA5,0)</f>
        <v>0</v>
      </c>
      <c r="BB192" s="0" t="n">
        <f aca="false">IF(BB28=5,BB5,0)</f>
        <v>0</v>
      </c>
      <c r="BC192" s="0" t="n">
        <f aca="false">IF(BC28=5,BC5,0)</f>
        <v>0</v>
      </c>
      <c r="BD192" s="0" t="n">
        <f aca="false">IF(BD28=5,BD5,0)</f>
        <v>0</v>
      </c>
      <c r="BE192" s="0" t="n">
        <f aca="false">IF(BE28=5,BE5,0)</f>
        <v>0</v>
      </c>
      <c r="BF192" s="0" t="n">
        <f aca="false">IF(BF28=5,BF5,0)</f>
        <v>0</v>
      </c>
      <c r="BG192" s="0" t="n">
        <f aca="false">IF(BG28=5,BG5,0)</f>
        <v>0</v>
      </c>
      <c r="BH192" s="0" t="n">
        <f aca="false">IF(BH28=5,BH5,0)</f>
        <v>0</v>
      </c>
      <c r="BI192" s="0" t="n">
        <f aca="false">IF(BI28=5,BI5,0)</f>
        <v>0</v>
      </c>
      <c r="BJ192" s="0" t="n">
        <f aca="false">IF(BJ28=5,BJ5,0)</f>
        <v>0</v>
      </c>
      <c r="BK192" s="0" t="n">
        <f aca="false">IF(BK28=5,BK5,0)</f>
        <v>0</v>
      </c>
      <c r="BL192" s="0" t="n">
        <f aca="false">IF(BL28=5,BL5,0)</f>
        <v>0</v>
      </c>
      <c r="BM192" s="0" t="n">
        <f aca="false">IF(BM28=5,BM5,0)</f>
        <v>0</v>
      </c>
      <c r="BN192" s="0" t="n">
        <f aca="false">IF(BN28=5,BN5,0)</f>
        <v>0</v>
      </c>
      <c r="BO192" s="0" t="n">
        <f aca="false">IF(BO28=5,BO5,0)</f>
        <v>0</v>
      </c>
      <c r="BP192" s="0" t="n">
        <f aca="false">IF(BP28=5,BP5,0)</f>
        <v>0</v>
      </c>
      <c r="BQ192" s="0" t="n">
        <f aca="false">IF(BQ28=5,BQ5,0)</f>
        <v>0</v>
      </c>
      <c r="BR192" s="0" t="n">
        <f aca="false">IF(BR28=5,BR5,0)</f>
        <v>0</v>
      </c>
      <c r="BS192" s="0" t="n">
        <f aca="false">IF(BS28=5,BS5,0)</f>
        <v>0</v>
      </c>
      <c r="BT192" s="0" t="n">
        <f aca="false">IF(BT28=5,BT5,0)</f>
        <v>0</v>
      </c>
      <c r="BU192" s="0" t="n">
        <f aca="false">IF(BU28=5,BU5,0)</f>
        <v>0</v>
      </c>
      <c r="BV192" s="0" t="n">
        <f aca="false">IF(BV28=5,BV5,0)</f>
        <v>0</v>
      </c>
      <c r="BW192" s="0" t="n">
        <f aca="false">IF(BW28=5,BW5,0)</f>
        <v>0</v>
      </c>
      <c r="BX192" s="0" t="n">
        <f aca="false">IF(BX28=5,BX5,0)</f>
        <v>0</v>
      </c>
      <c r="BY192" s="0" t="n">
        <f aca="false">IF(BY28=5,BY5,0)</f>
        <v>0</v>
      </c>
      <c r="BZ192" s="0" t="n">
        <f aca="false">IF(BZ28=5,BZ5,0)</f>
        <v>0</v>
      </c>
      <c r="CA192" s="0" t="n">
        <f aca="false">IF(CA28=5,CA5,0)</f>
        <v>0</v>
      </c>
      <c r="CB192" s="0" t="n">
        <f aca="false">IF(CB28=5,CB5,0)</f>
        <v>0</v>
      </c>
      <c r="CC192" s="0" t="n">
        <f aca="false">IF(CC28=5,CC5,0)</f>
        <v>0</v>
      </c>
      <c r="CD192" s="0" t="n">
        <f aca="false">IF(CD28=5,CD5,0)</f>
        <v>0</v>
      </c>
      <c r="CE192" s="0" t="n">
        <f aca="false">IF(CE28=5,CE5,0)</f>
        <v>0</v>
      </c>
      <c r="CF192" s="0" t="n">
        <f aca="false">IF(CF28=5,CF5,0)</f>
        <v>0</v>
      </c>
      <c r="CG192" s="0" t="n">
        <f aca="false">IF(CG28=5,CG5,0)</f>
        <v>0</v>
      </c>
      <c r="CH192" s="0" t="n">
        <f aca="false">IF(CH28=5,CH5,0)</f>
        <v>0</v>
      </c>
      <c r="CI192" s="0" t="n">
        <f aca="false">IF(CI28=5,CI5,0)</f>
        <v>0</v>
      </c>
      <c r="CJ192" s="0" t="n">
        <f aca="false">IF(CJ28=5,CJ5,0)</f>
        <v>0</v>
      </c>
      <c r="CK192" s="0" t="n">
        <f aca="false">IF(CK28=5,CK5,0)</f>
        <v>0</v>
      </c>
      <c r="CL192" s="0" t="n">
        <f aca="false">IF(CL28=5,CL5,0)</f>
        <v>0</v>
      </c>
      <c r="CM192" s="0" t="n">
        <f aca="false">IF(CM28=5,CM5,0)</f>
        <v>0</v>
      </c>
      <c r="CN192" s="0" t="n">
        <f aca="false">IF(CN28=5,CN5,0)</f>
        <v>0</v>
      </c>
      <c r="CO192" s="0" t="n">
        <f aca="false">IF(CO28=5,CO5,0)</f>
        <v>0</v>
      </c>
      <c r="CP192" s="0" t="n">
        <f aca="false">IF(CP28=5,CP5,0)</f>
        <v>0</v>
      </c>
      <c r="CQ192" s="0" t="n">
        <f aca="false">IF(CQ28=5,CQ5,0)</f>
        <v>0</v>
      </c>
      <c r="CR192" s="0" t="n">
        <f aca="false">IF(CR28=5,CR5,0)</f>
        <v>0</v>
      </c>
      <c r="CS192" s="0" t="n">
        <f aca="false">IF(CS28=5,CS5,0)</f>
        <v>0</v>
      </c>
      <c r="CT192" s="0" t="n">
        <f aca="false">IF(CT28=5,CT5,0)</f>
        <v>0</v>
      </c>
      <c r="CU192" s="0" t="n">
        <f aca="false">IF(CU28=5,CU5,0)</f>
        <v>0</v>
      </c>
      <c r="CV192" s="0" t="n">
        <f aca="false">IF(CV28=5,CV5,0)</f>
        <v>0</v>
      </c>
      <c r="CW192" s="0" t="n">
        <f aca="false">IF(CW28=5,CW5,0)</f>
        <v>0</v>
      </c>
      <c r="CX192" s="0" t="n">
        <f aca="false">IF(CX28=5,CX5,0)</f>
        <v>0</v>
      </c>
      <c r="CY192" s="0" t="n">
        <f aca="false">IF(CY28=5,CY5,0)</f>
        <v>0</v>
      </c>
      <c r="CZ192" s="0" t="n">
        <f aca="false">IF(CZ28=5,CZ5,0)</f>
        <v>0</v>
      </c>
      <c r="DA192" s="0" t="n">
        <f aca="false">IF(DA28=5,DA5,0)</f>
        <v>0</v>
      </c>
      <c r="DB192" s="0" t="n">
        <f aca="false">IF(DB28=5,DB5,0)</f>
        <v>0</v>
      </c>
      <c r="DC192" s="0" t="n">
        <f aca="false">IF(DC28=5,DC5,0)</f>
        <v>0</v>
      </c>
      <c r="DD192" s="0" t="n">
        <f aca="false">IF(DD28=5,DD5,0)</f>
        <v>0</v>
      </c>
      <c r="DE192" s="0" t="n">
        <f aca="false">IF(DE28=5,DE5,0)</f>
        <v>0</v>
      </c>
      <c r="DF192" s="0" t="n">
        <f aca="false">IF(DF28=5,DF5,0)</f>
        <v>0</v>
      </c>
      <c r="DG192" s="0" t="n">
        <f aca="false">IF(DG28=5,DG5,0)</f>
        <v>0</v>
      </c>
      <c r="DH192" s="0" t="n">
        <f aca="false">IF(DH28=5,DH5,0)</f>
        <v>0</v>
      </c>
      <c r="DI192" s="0" t="n">
        <f aca="false">IF(DI28=5,DI5,0)</f>
        <v>0</v>
      </c>
      <c r="DJ192" s="0" t="n">
        <f aca="false">IF(DJ28=5,DJ5,0)</f>
        <v>0</v>
      </c>
      <c r="DK192" s="0" t="n">
        <f aca="false">IF(DK28=5,DK5,0)</f>
        <v>0</v>
      </c>
      <c r="DL192" s="0" t="n">
        <f aca="false">IF(DL28=5,DL5,0)</f>
        <v>0</v>
      </c>
      <c r="DM192" s="0" t="n">
        <f aca="false">IF(DM28=5,DM5,0)</f>
        <v>0</v>
      </c>
      <c r="DN192" s="0" t="n">
        <f aca="false">IF(DN28=5,DN5,0)</f>
        <v>0</v>
      </c>
      <c r="DO192" s="0" t="n">
        <f aca="false">IF(DO28=5,DO5,0)</f>
        <v>0</v>
      </c>
      <c r="DP192" s="0" t="n">
        <f aca="false">IF(DP28=5,DP5,0)</f>
        <v>0</v>
      </c>
      <c r="DQ192" s="0" t="n">
        <f aca="false">IF(DQ28=5,DQ5,0)</f>
        <v>0</v>
      </c>
      <c r="DR192" s="0" t="n">
        <f aca="false">IF(DR28=5,DR5,0)</f>
        <v>0</v>
      </c>
      <c r="DS192" s="0" t="n">
        <f aca="false">IF(DS28=5,DS5,0)</f>
        <v>0</v>
      </c>
      <c r="DT192" s="0" t="n">
        <f aca="false">IF(DT28=5,DT5,0)</f>
        <v>0</v>
      </c>
      <c r="DU192" s="0" t="n">
        <f aca="false">IF(DU28=5,DU5,0)</f>
        <v>0</v>
      </c>
      <c r="DV192" s="0" t="n">
        <f aca="false">IF(DV28=5,DV5,0)</f>
        <v>0</v>
      </c>
      <c r="DW192" s="0" t="n">
        <f aca="false">IF(DW28=5,DW5,0)</f>
        <v>0</v>
      </c>
      <c r="DX192" s="0" t="n">
        <f aca="false">IF(DX28=5,DX5,0)</f>
        <v>0</v>
      </c>
      <c r="DY192" s="0" t="n">
        <f aca="false">IF(DY28=5,DY5,0)</f>
        <v>0</v>
      </c>
      <c r="DZ192" s="0" t="n">
        <f aca="false">IF(DZ28=5,DZ5,0)</f>
        <v>0</v>
      </c>
      <c r="EA192" s="0" t="n">
        <f aca="false">IF(EA28=5,EA5,0)</f>
        <v>0</v>
      </c>
      <c r="EB192" s="0" t="n">
        <f aca="false">IF(EB28=5,EB5,0)</f>
        <v>0</v>
      </c>
      <c r="EC192" s="0" t="n">
        <f aca="false">IF(EC28=5,EC5,0)</f>
        <v>0</v>
      </c>
      <c r="ED192" s="0" t="n">
        <f aca="false">IF(ED28=5,ED5,0)</f>
        <v>0</v>
      </c>
      <c r="EE192" s="0" t="n">
        <f aca="false">IF(EE28=5,EE5,0)</f>
        <v>0</v>
      </c>
      <c r="EF192" s="0" t="n">
        <f aca="false">IF(EF28=5,EF5,0)</f>
        <v>0</v>
      </c>
      <c r="EG192" s="0" t="n">
        <f aca="false">IF(EG28=5,EG5,0)</f>
        <v>0</v>
      </c>
      <c r="EH192" s="0" t="n">
        <f aca="false">IF(EH28=5,EH5,0)</f>
        <v>0</v>
      </c>
      <c r="EI192" s="0" t="n">
        <f aca="false">IF(EI28=5,EI5,0)</f>
        <v>0</v>
      </c>
      <c r="EJ192" s="0" t="n">
        <f aca="false">IF(EJ28=5,EJ5,0)</f>
        <v>0</v>
      </c>
      <c r="EK192" s="0" t="n">
        <f aca="false">IF(EK28=5,EK5,0)</f>
        <v>0</v>
      </c>
      <c r="EL192" s="0" t="n">
        <f aca="false">IF(EL28=5,EL5,0)</f>
        <v>0</v>
      </c>
      <c r="EM192" s="0" t="n">
        <f aca="false">IF(EM28=5,EM5,0)</f>
        <v>0</v>
      </c>
      <c r="EN192" s="0" t="n">
        <f aca="false">IF(EN28=5,EN5,0)</f>
        <v>0</v>
      </c>
      <c r="EO192" s="0" t="n">
        <f aca="false">IF(EO28=5,EO5,0)</f>
        <v>0</v>
      </c>
      <c r="EP192" s="0" t="n">
        <f aca="false">IF(EP28=5,EP5,0)</f>
        <v>0</v>
      </c>
      <c r="EQ192" s="0" t="n">
        <f aca="false">IF(EQ28=5,EQ5,0)</f>
        <v>0</v>
      </c>
      <c r="ER192" s="0" t="n">
        <f aca="false">IF(ER28=5,ER5,0)</f>
        <v>0</v>
      </c>
      <c r="ES192" s="0" t="n">
        <f aca="false">IF(ES28=5,ES5,0)</f>
        <v>0</v>
      </c>
      <c r="ET192" s="0" t="n">
        <f aca="false">IF(ET28=5,ET5,0)</f>
        <v>0</v>
      </c>
      <c r="EU192" s="0" t="n">
        <f aca="false">IF(EU28=5,EU5,0)</f>
        <v>0</v>
      </c>
      <c r="EV192" s="0" t="n">
        <f aca="false">IF(EV28=5,EV5,0)</f>
        <v>0</v>
      </c>
      <c r="EW192" s="0" t="n">
        <f aca="false">IF(EW28=5,EW5,0)</f>
        <v>0</v>
      </c>
      <c r="EX192" s="0" t="n">
        <f aca="false">IF(EX28=5,EX5,0)</f>
        <v>0</v>
      </c>
      <c r="EY192" s="0" t="n">
        <f aca="false">IF(EY28=5,EY5,0)</f>
        <v>0</v>
      </c>
      <c r="EZ192" s="0" t="n">
        <f aca="false">IF(EZ28=5,EZ5,0)</f>
        <v>0</v>
      </c>
      <c r="FA192" s="0" t="n">
        <f aca="false">IF(FA28=5,FA5,0)</f>
        <v>0</v>
      </c>
      <c r="FB192" s="0" t="n">
        <f aca="false">IF(FB28=5,FB5,0)</f>
        <v>0</v>
      </c>
      <c r="FC192" s="0" t="n">
        <f aca="false">IF(FC28=5,FC5,0)</f>
        <v>0</v>
      </c>
      <c r="FD192" s="0" t="n">
        <f aca="false">IF(FD28=5,FD5,0)</f>
        <v>0</v>
      </c>
      <c r="FE192" s="0" t="n">
        <f aca="false">IF(FE28=5,FE5,0)</f>
        <v>0</v>
      </c>
      <c r="FF192" s="0" t="n">
        <f aca="false">IF(FF28=5,FF5,0)</f>
        <v>0</v>
      </c>
      <c r="FG192" s="0" t="n">
        <f aca="false">IF(FG28=5,FG5,0)</f>
        <v>0</v>
      </c>
      <c r="FH192" s="0" t="n">
        <f aca="false">IF(FH28=5,FH5,0)</f>
        <v>0</v>
      </c>
      <c r="FI192" s="0" t="n">
        <f aca="false">IF(FI28=5,FI5,0)</f>
        <v>0</v>
      </c>
      <c r="FJ192" s="0" t="n">
        <f aca="false">IF(FJ28=5,FJ5,0)</f>
        <v>0</v>
      </c>
      <c r="FK192" s="0" t="n">
        <f aca="false">IF(FK28=5,FK5,0)</f>
        <v>0</v>
      </c>
      <c r="FL192" s="0" t="n">
        <f aca="false">IF(FL28=5,FL5,0)</f>
        <v>0</v>
      </c>
      <c r="FM192" s="0" t="n">
        <f aca="false">IF(FM28=5,FM5,0)</f>
        <v>0</v>
      </c>
      <c r="FN192" s="0" t="n">
        <f aca="false">IF(FN28=5,FN5,0)</f>
        <v>0</v>
      </c>
      <c r="FO192" s="0" t="n">
        <f aca="false">IF(FO28=5,FO5,0)</f>
        <v>0</v>
      </c>
      <c r="FP192" s="0" t="n">
        <f aca="false">IF(FP28=5,FP5,0)</f>
        <v>0</v>
      </c>
      <c r="FQ192" s="0" t="n">
        <f aca="false">IF(FQ28=5,FQ5,0)</f>
        <v>0</v>
      </c>
      <c r="FR192" s="0" t="n">
        <f aca="false">IF(FR28=5,FR5,0)</f>
        <v>0</v>
      </c>
      <c r="FS192" s="0" t="n">
        <f aca="false">IF(FS28=5,FS5,0)</f>
        <v>0</v>
      </c>
      <c r="FT192" s="0" t="n">
        <f aca="false">IF(FT28=5,FT5,0)</f>
        <v>0</v>
      </c>
      <c r="FU192" s="0" t="n">
        <f aca="false">IF(FU28=5,FU5,0)</f>
        <v>0</v>
      </c>
      <c r="FV192" s="0" t="n">
        <f aca="false">IF(FV28=5,FV5,0)</f>
        <v>0</v>
      </c>
      <c r="FW192" s="0" t="n">
        <f aca="false">IF(FW28=5,FW5,0)</f>
        <v>0</v>
      </c>
      <c r="FX192" s="0" t="n">
        <f aca="false">IF(FX28=5,FX5,0)</f>
        <v>0</v>
      </c>
      <c r="FY192" s="0" t="n">
        <f aca="false">IF(FY28=5,FY5,0)</f>
        <v>0</v>
      </c>
      <c r="FZ192" s="0" t="n">
        <f aca="false">IF(FZ28=5,FZ5,0)</f>
        <v>0</v>
      </c>
      <c r="GA192" s="0" t="n">
        <f aca="false">IF(GA28=5,GA5,0)</f>
        <v>0</v>
      </c>
      <c r="GB192" s="0" t="n">
        <f aca="false">IF(GB28=5,GB5,0)</f>
        <v>0</v>
      </c>
      <c r="GC192" s="0" t="n">
        <f aca="false">IF(GC28=5,GC5,0)</f>
        <v>0</v>
      </c>
      <c r="GD192" s="0" t="n">
        <f aca="false">IF(GD28=5,GD5,0)</f>
        <v>0</v>
      </c>
      <c r="GE192" s="0" t="n">
        <f aca="false">IF(GE28=5,GE5,0)</f>
        <v>0</v>
      </c>
      <c r="GF192" s="0" t="n">
        <f aca="false">IF(GF28=5,GF5,0)</f>
        <v>0</v>
      </c>
      <c r="GG192" s="0" t="n">
        <f aca="false">IF(GG28=5,GG5,0)</f>
        <v>0</v>
      </c>
      <c r="GH192" s="0" t="n">
        <f aca="false">IF(GH28=5,GH5,0)</f>
        <v>0</v>
      </c>
      <c r="GI192" s="0" t="n">
        <f aca="false">IF(GI28=5,GI5,0)</f>
        <v>0</v>
      </c>
      <c r="GJ192" s="0" t="n">
        <f aca="false">IF(GJ28=5,GJ5,0)</f>
        <v>0</v>
      </c>
      <c r="GK192" s="0" t="n">
        <f aca="false">IF(GK28=5,GK5,0)</f>
        <v>0</v>
      </c>
      <c r="GL192" s="0" t="n">
        <f aca="false">IF(GL28=5,GL5,0)</f>
        <v>0</v>
      </c>
      <c r="GM192" s="0" t="n">
        <f aca="false">IF(GM28=5,GM5,0)</f>
        <v>0</v>
      </c>
      <c r="GN192" s="0" t="n">
        <f aca="false">IF(GN28=5,GN5,0)</f>
        <v>0</v>
      </c>
      <c r="GO192" s="0" t="n">
        <f aca="false">IF(GO28=5,GO5,0)</f>
        <v>0</v>
      </c>
      <c r="GP192" s="0" t="n">
        <f aca="false">IF(GP28=5,GP5,0)</f>
        <v>0</v>
      </c>
      <c r="GQ192" s="0" t="n">
        <f aca="false">IF(GQ28=5,GQ5,0)</f>
        <v>0</v>
      </c>
      <c r="GR192" s="0" t="n">
        <f aca="false">IF(GR28=5,GR5,0)</f>
        <v>0</v>
      </c>
      <c r="GS192" s="0" t="n">
        <f aca="false">IF(GS28=5,GS5,0)</f>
        <v>0</v>
      </c>
    </row>
    <row r="193" customFormat="false" ht="12.75" hidden="false" customHeight="false" outlineLevel="0" collapsed="false">
      <c r="A193" s="0" t="s">
        <v>127</v>
      </c>
      <c r="B193" s="0" t="n">
        <f aca="false">IF(B28=5,B6,0)</f>
        <v>0</v>
      </c>
      <c r="C193" s="0" t="n">
        <f aca="false">IF(C28=5,C6,0)</f>
        <v>0</v>
      </c>
      <c r="D193" s="0" t="n">
        <f aca="false">IF(D28=5,D6,0)</f>
        <v>0</v>
      </c>
      <c r="E193" s="0" t="n">
        <f aca="false">IF(E28=5,E6,0)</f>
        <v>0</v>
      </c>
      <c r="F193" s="0" t="n">
        <f aca="false">IF(F28=5,F6,0)</f>
        <v>0</v>
      </c>
      <c r="G193" s="0" t="n">
        <f aca="false">IF(G28=5,G6,0)</f>
        <v>0</v>
      </c>
      <c r="H193" s="0" t="n">
        <f aca="false">IF(H28=5,H6,0)</f>
        <v>0</v>
      </c>
      <c r="I193" s="0" t="n">
        <f aca="false">IF(I28=5,I6,0)</f>
        <v>0</v>
      </c>
      <c r="J193" s="0" t="n">
        <f aca="false">IF(J28=5,J6,0)</f>
        <v>0</v>
      </c>
      <c r="K193" s="0" t="n">
        <f aca="false">IF(K28=5,K6,0)</f>
        <v>0</v>
      </c>
      <c r="L193" s="0" t="n">
        <f aca="false">IF(L28=5,L6,0)</f>
        <v>0</v>
      </c>
      <c r="M193" s="0" t="n">
        <f aca="false">IF(M28=5,M6,0)</f>
        <v>0</v>
      </c>
      <c r="N193" s="0" t="n">
        <f aca="false">IF(N28=5,N6,0)</f>
        <v>0</v>
      </c>
      <c r="O193" s="0" t="n">
        <f aca="false">IF(O28=5,O6,0)</f>
        <v>0</v>
      </c>
      <c r="P193" s="0" t="n">
        <f aca="false">IF(P28=5,P6,0)</f>
        <v>0</v>
      </c>
      <c r="Q193" s="0" t="n">
        <f aca="false">IF(Q28=5,Q6,0)</f>
        <v>0</v>
      </c>
      <c r="R193" s="0" t="n">
        <f aca="false">IF(R28=5,R6,0)</f>
        <v>0</v>
      </c>
      <c r="S193" s="0" t="n">
        <f aca="false">IF(S28=5,S6,0)</f>
        <v>0</v>
      </c>
      <c r="T193" s="0" t="n">
        <f aca="false">IF(T28=5,T6,0)</f>
        <v>0</v>
      </c>
      <c r="U193" s="0" t="n">
        <f aca="false">IF(U28=5,U6,0)</f>
        <v>0</v>
      </c>
      <c r="V193" s="0" t="n">
        <f aca="false">IF(V28=5,V6,0)</f>
        <v>0</v>
      </c>
      <c r="W193" s="0" t="n">
        <f aca="false">IF(W28=5,W6,0)</f>
        <v>0</v>
      </c>
      <c r="X193" s="0" t="n">
        <f aca="false">IF(X28=5,X6,0)</f>
        <v>0</v>
      </c>
      <c r="Y193" s="0" t="n">
        <f aca="false">IF(Y28=5,Y6,0)</f>
        <v>0</v>
      </c>
      <c r="Z193" s="0" t="n">
        <f aca="false">IF(Z28=5,Z6,0)</f>
        <v>0</v>
      </c>
      <c r="AA193" s="0" t="n">
        <f aca="false">IF(AA28=5,AA6,0)</f>
        <v>0</v>
      </c>
      <c r="AB193" s="0" t="n">
        <f aca="false">IF(AB28=5,AB6,0)</f>
        <v>0</v>
      </c>
      <c r="AC193" s="0" t="n">
        <f aca="false">IF(AC28=5,AC6,0)</f>
        <v>0</v>
      </c>
      <c r="AD193" s="0" t="n">
        <f aca="false">IF(AD28=5,AD6,0)</f>
        <v>0</v>
      </c>
      <c r="AE193" s="0" t="n">
        <f aca="false">IF(AE28=5,AE6,0)</f>
        <v>0</v>
      </c>
      <c r="AF193" s="0" t="n">
        <f aca="false">IF(AF28=5,AF6,0)</f>
        <v>0</v>
      </c>
      <c r="AG193" s="0" t="n">
        <f aca="false">IF(AG28=5,AG6,0)</f>
        <v>0</v>
      </c>
      <c r="AH193" s="0" t="n">
        <f aca="false">IF(AH28=5,AH6,0)</f>
        <v>0</v>
      </c>
      <c r="AI193" s="0" t="n">
        <f aca="false">IF(AI28=5,AI6,0)</f>
        <v>0</v>
      </c>
      <c r="AJ193" s="0" t="n">
        <f aca="false">IF(AJ28=5,AJ6,0)</f>
        <v>0</v>
      </c>
      <c r="AK193" s="0" t="n">
        <f aca="false">IF(AK28=5,AK6,0)</f>
        <v>0</v>
      </c>
      <c r="AL193" s="0" t="n">
        <f aca="false">IF(AL28=5,AL6,0)</f>
        <v>0</v>
      </c>
      <c r="AM193" s="0" t="n">
        <f aca="false">IF(AM28=5,AM6,0)</f>
        <v>0</v>
      </c>
      <c r="AN193" s="0" t="n">
        <f aca="false">IF(AN28=5,AN6,0)</f>
        <v>0</v>
      </c>
      <c r="AO193" s="0" t="n">
        <f aca="false">IF(AO28=5,AO6,0)</f>
        <v>0</v>
      </c>
      <c r="AP193" s="0" t="n">
        <f aca="false">IF(AP28=5,AP6,0)</f>
        <v>0</v>
      </c>
      <c r="AQ193" s="0" t="n">
        <f aca="false">IF(AQ28=5,AQ6,0)</f>
        <v>0</v>
      </c>
      <c r="AR193" s="0" t="n">
        <f aca="false">IF(AR28=5,AR6,0)</f>
        <v>0</v>
      </c>
      <c r="AS193" s="0" t="n">
        <f aca="false">IF(AS28=5,AS6,0)</f>
        <v>0</v>
      </c>
      <c r="AT193" s="0" t="n">
        <f aca="false">IF(AT28=5,AT6,0)</f>
        <v>0</v>
      </c>
      <c r="AU193" s="0" t="n">
        <f aca="false">IF(AU28=5,AU6,0)</f>
        <v>0</v>
      </c>
      <c r="AV193" s="0" t="n">
        <f aca="false">IF(AV28=5,AV6,0)</f>
        <v>0</v>
      </c>
      <c r="AW193" s="0" t="n">
        <f aca="false">IF(AW28=5,AW6,0)</f>
        <v>0</v>
      </c>
      <c r="AX193" s="0" t="n">
        <f aca="false">IF(AX28=5,AX6,0)</f>
        <v>0</v>
      </c>
      <c r="AY193" s="0" t="n">
        <f aca="false">IF(AY28=5,AY6,0)</f>
        <v>0</v>
      </c>
      <c r="AZ193" s="0" t="n">
        <f aca="false">IF(AZ28=5,AZ6,0)</f>
        <v>0</v>
      </c>
      <c r="BA193" s="0" t="n">
        <f aca="false">IF(BA28=5,BA6,0)</f>
        <v>0</v>
      </c>
      <c r="BB193" s="0" t="n">
        <f aca="false">IF(BB28=5,BB6,0)</f>
        <v>0</v>
      </c>
      <c r="BC193" s="0" t="n">
        <f aca="false">IF(BC28=5,BC6,0)</f>
        <v>0</v>
      </c>
      <c r="BD193" s="0" t="n">
        <f aca="false">IF(BD28=5,BD6,0)</f>
        <v>0</v>
      </c>
      <c r="BE193" s="0" t="n">
        <f aca="false">IF(BE28=5,BE6,0)</f>
        <v>0</v>
      </c>
      <c r="BF193" s="0" t="n">
        <f aca="false">IF(BF28=5,BF6,0)</f>
        <v>0</v>
      </c>
      <c r="BG193" s="0" t="n">
        <f aca="false">IF(BG28=5,BG6,0)</f>
        <v>0</v>
      </c>
      <c r="BH193" s="0" t="n">
        <f aca="false">IF(BH28=5,BH6,0)</f>
        <v>0</v>
      </c>
      <c r="BI193" s="0" t="n">
        <f aca="false">IF(BI28=5,BI6,0)</f>
        <v>0</v>
      </c>
      <c r="BJ193" s="0" t="n">
        <f aca="false">IF(BJ28=5,BJ6,0)</f>
        <v>0</v>
      </c>
      <c r="BK193" s="0" t="n">
        <f aca="false">IF(BK28=5,BK6,0)</f>
        <v>0</v>
      </c>
      <c r="BL193" s="0" t="n">
        <f aca="false">IF(BL28=5,BL6,0)</f>
        <v>0</v>
      </c>
      <c r="BM193" s="0" t="n">
        <f aca="false">IF(BM28=5,BM6,0)</f>
        <v>0</v>
      </c>
      <c r="BN193" s="0" t="n">
        <f aca="false">IF(BN28=5,BN6,0)</f>
        <v>0</v>
      </c>
      <c r="BO193" s="0" t="n">
        <f aca="false">IF(BO28=5,BO6,0)</f>
        <v>0</v>
      </c>
      <c r="BP193" s="0" t="n">
        <f aca="false">IF(BP28=5,BP6,0)</f>
        <v>0</v>
      </c>
      <c r="BQ193" s="0" t="n">
        <f aca="false">IF(BQ28=5,BQ6,0)</f>
        <v>0</v>
      </c>
      <c r="BR193" s="0" t="n">
        <f aca="false">IF(BR28=5,BR6,0)</f>
        <v>0</v>
      </c>
      <c r="BS193" s="0" t="n">
        <f aca="false">IF(BS28=5,BS6,0)</f>
        <v>0</v>
      </c>
      <c r="BT193" s="0" t="n">
        <f aca="false">IF(BT28=5,BT6,0)</f>
        <v>0</v>
      </c>
      <c r="BU193" s="0" t="n">
        <f aca="false">IF(BU28=5,BU6,0)</f>
        <v>0</v>
      </c>
      <c r="BV193" s="0" t="n">
        <f aca="false">IF(BV28=5,BV6,0)</f>
        <v>0</v>
      </c>
      <c r="BW193" s="0" t="n">
        <f aca="false">IF(BW28=5,BW6,0)</f>
        <v>0</v>
      </c>
      <c r="BX193" s="0" t="n">
        <f aca="false">IF(BX28=5,BX6,0)</f>
        <v>0</v>
      </c>
      <c r="BY193" s="0" t="n">
        <f aca="false">IF(BY28=5,BY6,0)</f>
        <v>0</v>
      </c>
      <c r="BZ193" s="0" t="n">
        <f aca="false">IF(BZ28=5,BZ6,0)</f>
        <v>0</v>
      </c>
      <c r="CA193" s="0" t="n">
        <f aca="false">IF(CA28=5,CA6,0)</f>
        <v>0</v>
      </c>
      <c r="CB193" s="0" t="n">
        <f aca="false">IF(CB28=5,CB6,0)</f>
        <v>0</v>
      </c>
      <c r="CC193" s="0" t="n">
        <f aca="false">IF(CC28=5,CC6,0)</f>
        <v>0</v>
      </c>
      <c r="CD193" s="0" t="n">
        <f aca="false">IF(CD28=5,CD6,0)</f>
        <v>0</v>
      </c>
      <c r="CE193" s="0" t="n">
        <f aca="false">IF(CE28=5,CE6,0)</f>
        <v>0</v>
      </c>
      <c r="CF193" s="0" t="n">
        <f aca="false">IF(CF28=5,CF6,0)</f>
        <v>0</v>
      </c>
      <c r="CG193" s="0" t="n">
        <f aca="false">IF(CG28=5,CG6,0)</f>
        <v>0</v>
      </c>
      <c r="CH193" s="0" t="n">
        <f aca="false">IF(CH28=5,CH6,0)</f>
        <v>0</v>
      </c>
      <c r="CI193" s="0" t="n">
        <f aca="false">IF(CI28=5,CI6,0)</f>
        <v>0</v>
      </c>
      <c r="CJ193" s="0" t="n">
        <f aca="false">IF(CJ28=5,CJ6,0)</f>
        <v>0</v>
      </c>
      <c r="CK193" s="0" t="n">
        <f aca="false">IF(CK28=5,CK6,0)</f>
        <v>0</v>
      </c>
      <c r="CL193" s="0" t="n">
        <f aca="false">IF(CL28=5,CL6,0)</f>
        <v>0</v>
      </c>
      <c r="CM193" s="0" t="n">
        <f aca="false">IF(CM28=5,CM6,0)</f>
        <v>0</v>
      </c>
      <c r="CN193" s="0" t="n">
        <f aca="false">IF(CN28=5,CN6,0)</f>
        <v>0</v>
      </c>
      <c r="CO193" s="0" t="n">
        <f aca="false">IF(CO28=5,CO6,0)</f>
        <v>0</v>
      </c>
      <c r="CP193" s="0" t="n">
        <f aca="false">IF(CP28=5,CP6,0)</f>
        <v>0</v>
      </c>
      <c r="CQ193" s="0" t="n">
        <f aca="false">IF(CQ28=5,CQ6,0)</f>
        <v>0</v>
      </c>
      <c r="CR193" s="0" t="n">
        <f aca="false">IF(CR28=5,CR6,0)</f>
        <v>0</v>
      </c>
      <c r="CS193" s="0" t="n">
        <f aca="false">IF(CS28=5,CS6,0)</f>
        <v>0</v>
      </c>
      <c r="CT193" s="0" t="n">
        <f aca="false">IF(CT28=5,CT6,0)</f>
        <v>0</v>
      </c>
      <c r="CU193" s="0" t="n">
        <f aca="false">IF(CU28=5,CU6,0)</f>
        <v>0</v>
      </c>
      <c r="CV193" s="0" t="n">
        <f aca="false">IF(CV28=5,CV6,0)</f>
        <v>0</v>
      </c>
      <c r="CW193" s="0" t="n">
        <f aca="false">IF(CW28=5,CW6,0)</f>
        <v>0</v>
      </c>
      <c r="CX193" s="0" t="n">
        <f aca="false">IF(CX28=5,CX6,0)</f>
        <v>0</v>
      </c>
      <c r="CY193" s="0" t="n">
        <f aca="false">IF(CY28=5,CY6,0)</f>
        <v>0</v>
      </c>
      <c r="CZ193" s="0" t="n">
        <f aca="false">IF(CZ28=5,CZ6,0)</f>
        <v>0</v>
      </c>
      <c r="DA193" s="0" t="n">
        <f aca="false">IF(DA28=5,DA6,0)</f>
        <v>0</v>
      </c>
      <c r="DB193" s="0" t="n">
        <f aca="false">IF(DB28=5,DB6,0)</f>
        <v>0</v>
      </c>
      <c r="DC193" s="0" t="n">
        <f aca="false">IF(DC28=5,DC6,0)</f>
        <v>0</v>
      </c>
      <c r="DD193" s="0" t="n">
        <f aca="false">IF(DD28=5,DD6,0)</f>
        <v>0</v>
      </c>
      <c r="DE193" s="0" t="n">
        <f aca="false">IF(DE28=5,DE6,0)</f>
        <v>0</v>
      </c>
      <c r="DF193" s="0" t="n">
        <f aca="false">IF(DF28=5,DF6,0)</f>
        <v>0</v>
      </c>
      <c r="DG193" s="0" t="n">
        <f aca="false">IF(DG28=5,DG6,0)</f>
        <v>0</v>
      </c>
      <c r="DH193" s="0" t="n">
        <f aca="false">IF(DH28=5,DH6,0)</f>
        <v>0</v>
      </c>
      <c r="DI193" s="0" t="n">
        <f aca="false">IF(DI28=5,DI6,0)</f>
        <v>0</v>
      </c>
      <c r="DJ193" s="0" t="n">
        <f aca="false">IF(DJ28=5,DJ6,0)</f>
        <v>0</v>
      </c>
      <c r="DK193" s="0" t="n">
        <f aca="false">IF(DK28=5,DK6,0)</f>
        <v>0</v>
      </c>
      <c r="DL193" s="0" t="n">
        <f aca="false">IF(DL28=5,DL6,0)</f>
        <v>0</v>
      </c>
      <c r="DM193" s="0" t="n">
        <f aca="false">IF(DM28=5,DM6,0)</f>
        <v>0</v>
      </c>
      <c r="DN193" s="0" t="n">
        <f aca="false">IF(DN28=5,DN6,0)</f>
        <v>0</v>
      </c>
      <c r="DO193" s="0" t="n">
        <f aca="false">IF(DO28=5,DO6,0)</f>
        <v>0</v>
      </c>
      <c r="DP193" s="0" t="n">
        <f aca="false">IF(DP28=5,DP6,0)</f>
        <v>0</v>
      </c>
      <c r="DQ193" s="0" t="n">
        <f aca="false">IF(DQ28=5,DQ6,0)</f>
        <v>0</v>
      </c>
      <c r="DR193" s="0" t="n">
        <f aca="false">IF(DR28=5,DR6,0)</f>
        <v>0</v>
      </c>
      <c r="DS193" s="0" t="n">
        <f aca="false">IF(DS28=5,DS6,0)</f>
        <v>0</v>
      </c>
      <c r="DT193" s="0" t="n">
        <f aca="false">IF(DT28=5,DT6,0)</f>
        <v>0</v>
      </c>
      <c r="DU193" s="0" t="n">
        <f aca="false">IF(DU28=5,DU6,0)</f>
        <v>0</v>
      </c>
      <c r="DV193" s="0" t="n">
        <f aca="false">IF(DV28=5,DV6,0)</f>
        <v>0</v>
      </c>
      <c r="DW193" s="0" t="n">
        <f aca="false">IF(DW28=5,DW6,0)</f>
        <v>0</v>
      </c>
      <c r="DX193" s="0" t="n">
        <f aca="false">IF(DX28=5,DX6,0)</f>
        <v>0</v>
      </c>
      <c r="DY193" s="0" t="n">
        <f aca="false">IF(DY28=5,DY6,0)</f>
        <v>0</v>
      </c>
      <c r="DZ193" s="0" t="n">
        <f aca="false">IF(DZ28=5,DZ6,0)</f>
        <v>0</v>
      </c>
      <c r="EA193" s="0" t="n">
        <f aca="false">IF(EA28=5,EA6,0)</f>
        <v>0</v>
      </c>
      <c r="EB193" s="0" t="n">
        <f aca="false">IF(EB28=5,EB6,0)</f>
        <v>0</v>
      </c>
      <c r="EC193" s="0" t="n">
        <f aca="false">IF(EC28=5,EC6,0)</f>
        <v>0</v>
      </c>
      <c r="ED193" s="0" t="n">
        <f aca="false">IF(ED28=5,ED6,0)</f>
        <v>0</v>
      </c>
      <c r="EE193" s="0" t="n">
        <f aca="false">IF(EE28=5,EE6,0)</f>
        <v>0</v>
      </c>
      <c r="EF193" s="0" t="n">
        <f aca="false">IF(EF28=5,EF6,0)</f>
        <v>0</v>
      </c>
      <c r="EG193" s="0" t="n">
        <f aca="false">IF(EG28=5,EG6,0)</f>
        <v>0</v>
      </c>
      <c r="EH193" s="0" t="n">
        <f aca="false">IF(EH28=5,EH6,0)</f>
        <v>0</v>
      </c>
      <c r="EI193" s="0" t="n">
        <f aca="false">IF(EI28=5,EI6,0)</f>
        <v>0</v>
      </c>
      <c r="EJ193" s="0" t="n">
        <f aca="false">IF(EJ28=5,EJ6,0)</f>
        <v>0</v>
      </c>
      <c r="EK193" s="0" t="n">
        <f aca="false">IF(EK28=5,EK6,0)</f>
        <v>0</v>
      </c>
      <c r="EL193" s="0" t="n">
        <f aca="false">IF(EL28=5,EL6,0)</f>
        <v>0</v>
      </c>
      <c r="EM193" s="0" t="n">
        <f aca="false">IF(EM28=5,EM6,0)</f>
        <v>0</v>
      </c>
      <c r="EN193" s="0" t="n">
        <f aca="false">IF(EN28=5,EN6,0)</f>
        <v>0</v>
      </c>
      <c r="EO193" s="0" t="n">
        <f aca="false">IF(EO28=5,EO6,0)</f>
        <v>0</v>
      </c>
      <c r="EP193" s="0" t="n">
        <f aca="false">IF(EP28=5,EP6,0)</f>
        <v>0</v>
      </c>
      <c r="EQ193" s="0" t="n">
        <f aca="false">IF(EQ28=5,EQ6,0)</f>
        <v>0</v>
      </c>
      <c r="ER193" s="0" t="n">
        <f aca="false">IF(ER28=5,ER6,0)</f>
        <v>0</v>
      </c>
      <c r="ES193" s="0" t="n">
        <f aca="false">IF(ES28=5,ES6,0)</f>
        <v>0</v>
      </c>
      <c r="ET193" s="0" t="n">
        <f aca="false">IF(ET28=5,ET6,0)</f>
        <v>0</v>
      </c>
      <c r="EU193" s="0" t="n">
        <f aca="false">IF(EU28=5,EU6,0)</f>
        <v>0</v>
      </c>
      <c r="EV193" s="0" t="n">
        <f aca="false">IF(EV28=5,EV6,0)</f>
        <v>0</v>
      </c>
      <c r="EW193" s="0" t="n">
        <f aca="false">IF(EW28=5,EW6,0)</f>
        <v>0</v>
      </c>
      <c r="EX193" s="0" t="n">
        <f aca="false">IF(EX28=5,EX6,0)</f>
        <v>0</v>
      </c>
      <c r="EY193" s="0" t="n">
        <f aca="false">IF(EY28=5,EY6,0)</f>
        <v>0</v>
      </c>
      <c r="EZ193" s="0" t="n">
        <f aca="false">IF(EZ28=5,EZ6,0)</f>
        <v>0</v>
      </c>
      <c r="FA193" s="0" t="n">
        <f aca="false">IF(FA28=5,FA6,0)</f>
        <v>0</v>
      </c>
      <c r="FB193" s="0" t="n">
        <f aca="false">IF(FB28=5,FB6,0)</f>
        <v>0</v>
      </c>
      <c r="FC193" s="0" t="n">
        <f aca="false">IF(FC28=5,FC6,0)</f>
        <v>0</v>
      </c>
      <c r="FD193" s="0" t="n">
        <f aca="false">IF(FD28=5,FD6,0)</f>
        <v>0</v>
      </c>
      <c r="FE193" s="0" t="n">
        <f aca="false">IF(FE28=5,FE6,0)</f>
        <v>0</v>
      </c>
      <c r="FF193" s="0" t="n">
        <f aca="false">IF(FF28=5,FF6,0)</f>
        <v>0</v>
      </c>
      <c r="FG193" s="0" t="n">
        <f aca="false">IF(FG28=5,FG6,0)</f>
        <v>0</v>
      </c>
      <c r="FH193" s="0" t="n">
        <f aca="false">IF(FH28=5,FH6,0)</f>
        <v>0</v>
      </c>
      <c r="FI193" s="0" t="n">
        <f aca="false">IF(FI28=5,FI6,0)</f>
        <v>0</v>
      </c>
      <c r="FJ193" s="0" t="n">
        <f aca="false">IF(FJ28=5,FJ6,0)</f>
        <v>0</v>
      </c>
      <c r="FK193" s="0" t="n">
        <f aca="false">IF(FK28=5,FK6,0)</f>
        <v>0</v>
      </c>
      <c r="FL193" s="0" t="n">
        <f aca="false">IF(FL28=5,FL6,0)</f>
        <v>0</v>
      </c>
      <c r="FM193" s="0" t="n">
        <f aca="false">IF(FM28=5,FM6,0)</f>
        <v>0</v>
      </c>
      <c r="FN193" s="0" t="n">
        <f aca="false">IF(FN28=5,FN6,0)</f>
        <v>0</v>
      </c>
      <c r="FO193" s="0" t="n">
        <f aca="false">IF(FO28=5,FO6,0)</f>
        <v>0</v>
      </c>
      <c r="FP193" s="0" t="n">
        <f aca="false">IF(FP28=5,FP6,0)</f>
        <v>0</v>
      </c>
      <c r="FQ193" s="0" t="n">
        <f aca="false">IF(FQ28=5,FQ6,0)</f>
        <v>0</v>
      </c>
      <c r="FR193" s="0" t="n">
        <f aca="false">IF(FR28=5,FR6,0)</f>
        <v>0</v>
      </c>
      <c r="FS193" s="0" t="n">
        <f aca="false">IF(FS28=5,FS6,0)</f>
        <v>0</v>
      </c>
      <c r="FT193" s="0" t="n">
        <f aca="false">IF(FT28=5,FT6,0)</f>
        <v>0</v>
      </c>
      <c r="FU193" s="0" t="n">
        <f aca="false">IF(FU28=5,FU6,0)</f>
        <v>0</v>
      </c>
      <c r="FV193" s="0" t="n">
        <f aca="false">IF(FV28=5,FV6,0)</f>
        <v>0</v>
      </c>
      <c r="FW193" s="0" t="n">
        <f aca="false">IF(FW28=5,FW6,0)</f>
        <v>0</v>
      </c>
      <c r="FX193" s="0" t="n">
        <f aca="false">IF(FX28=5,FX6,0)</f>
        <v>0</v>
      </c>
      <c r="FY193" s="0" t="n">
        <f aca="false">IF(FY28=5,FY6,0)</f>
        <v>0</v>
      </c>
      <c r="FZ193" s="0" t="n">
        <f aca="false">IF(FZ28=5,FZ6,0)</f>
        <v>0</v>
      </c>
      <c r="GA193" s="0" t="n">
        <f aca="false">IF(GA28=5,GA6,0)</f>
        <v>0</v>
      </c>
      <c r="GB193" s="0" t="n">
        <f aca="false">IF(GB28=5,GB6,0)</f>
        <v>0</v>
      </c>
      <c r="GC193" s="0" t="n">
        <f aca="false">IF(GC28=5,GC6,0)</f>
        <v>0</v>
      </c>
      <c r="GD193" s="0" t="n">
        <f aca="false">IF(GD28=5,GD6,0)</f>
        <v>0</v>
      </c>
      <c r="GE193" s="0" t="n">
        <f aca="false">IF(GE28=5,GE6,0)</f>
        <v>0</v>
      </c>
      <c r="GF193" s="0" t="n">
        <f aca="false">IF(GF28=5,GF6,0)</f>
        <v>0</v>
      </c>
      <c r="GG193" s="0" t="n">
        <f aca="false">IF(GG28=5,GG6,0)</f>
        <v>0</v>
      </c>
      <c r="GH193" s="0" t="n">
        <f aca="false">IF(GH28=5,GH6,0)</f>
        <v>0</v>
      </c>
      <c r="GI193" s="0" t="n">
        <f aca="false">IF(GI28=5,GI6,0)</f>
        <v>0</v>
      </c>
      <c r="GJ193" s="0" t="n">
        <f aca="false">IF(GJ28=5,GJ6,0)</f>
        <v>0</v>
      </c>
      <c r="GK193" s="0" t="n">
        <f aca="false">IF(GK28=5,GK6,0)</f>
        <v>0</v>
      </c>
      <c r="GL193" s="0" t="n">
        <f aca="false">IF(GL28=5,GL6,0)</f>
        <v>0</v>
      </c>
      <c r="GM193" s="0" t="n">
        <f aca="false">IF(GM28=5,GM6,0)</f>
        <v>0</v>
      </c>
      <c r="GN193" s="0" t="n">
        <f aca="false">IF(GN28=5,GN6,0)</f>
        <v>0</v>
      </c>
      <c r="GO193" s="0" t="n">
        <f aca="false">IF(GO28=5,GO6,0)</f>
        <v>0</v>
      </c>
      <c r="GP193" s="0" t="n">
        <f aca="false">IF(GP28=5,GP6,0)</f>
        <v>0</v>
      </c>
      <c r="GQ193" s="0" t="n">
        <f aca="false">IF(GQ28=5,GQ6,0)</f>
        <v>0</v>
      </c>
      <c r="GR193" s="0" t="n">
        <f aca="false">IF(GR28=5,GR6,0)</f>
        <v>0</v>
      </c>
      <c r="GS193" s="0" t="n">
        <f aca="false">IF(GS28=5,GS6,0)</f>
        <v>0</v>
      </c>
    </row>
    <row r="194" customFormat="false" ht="12.75" hidden="false" customHeight="false" outlineLevel="0" collapsed="false">
      <c r="B194" s="0" t="n">
        <f aca="false">IF(B28=6,B4,0)</f>
        <v>0</v>
      </c>
      <c r="C194" s="0" t="n">
        <f aca="false">IF(C28=6,C4,0)</f>
        <v>0</v>
      </c>
      <c r="D194" s="0" t="n">
        <f aca="false">IF(D28=6,D4,0)</f>
        <v>0</v>
      </c>
      <c r="E194" s="0" t="n">
        <f aca="false">IF(E28=6,E4,0)</f>
        <v>0</v>
      </c>
      <c r="F194" s="0" t="n">
        <f aca="false">IF(F28=6,F4,0)</f>
        <v>0</v>
      </c>
      <c r="G194" s="0" t="n">
        <f aca="false">IF(G28=6,G4,0)</f>
        <v>0</v>
      </c>
      <c r="H194" s="0" t="n">
        <f aca="false">IF(H28=6,H4,0)</f>
        <v>0</v>
      </c>
      <c r="I194" s="0" t="n">
        <f aca="false">IF(I28=6,I4,0)</f>
        <v>0</v>
      </c>
      <c r="J194" s="0" t="n">
        <f aca="false">IF(J28=6,J4,0)</f>
        <v>0</v>
      </c>
      <c r="K194" s="0" t="n">
        <f aca="false">IF(K28=6,K4,0)</f>
        <v>0</v>
      </c>
      <c r="L194" s="0" t="n">
        <f aca="false">IF(L28=6,L4,0)</f>
        <v>0</v>
      </c>
      <c r="M194" s="0" t="n">
        <f aca="false">IF(M28=6,M4,0)</f>
        <v>0</v>
      </c>
      <c r="N194" s="0" t="n">
        <f aca="false">IF(N28=6,N4,0)</f>
        <v>0</v>
      </c>
      <c r="O194" s="0" t="n">
        <f aca="false">IF(O28=6,O4,0)</f>
        <v>0</v>
      </c>
      <c r="P194" s="0" t="n">
        <f aca="false">IF(P28=6,P4,0)</f>
        <v>0</v>
      </c>
      <c r="Q194" s="0" t="n">
        <f aca="false">IF(Q28=6,Q4,0)</f>
        <v>0</v>
      </c>
      <c r="R194" s="0" t="n">
        <f aca="false">IF(R28=6,R4,0)</f>
        <v>0</v>
      </c>
      <c r="S194" s="0" t="n">
        <f aca="false">IF(S28=6,S4,0)</f>
        <v>0</v>
      </c>
      <c r="T194" s="0" t="n">
        <f aca="false">IF(T28=6,T4,0)</f>
        <v>0</v>
      </c>
      <c r="U194" s="0" t="n">
        <f aca="false">IF(U28=6,U4,0)</f>
        <v>0</v>
      </c>
      <c r="V194" s="0" t="n">
        <f aca="false">IF(V28=6,V4,0)</f>
        <v>0</v>
      </c>
      <c r="W194" s="0" t="n">
        <f aca="false">IF(W28=6,W4,0)</f>
        <v>0</v>
      </c>
      <c r="X194" s="0" t="n">
        <f aca="false">IF(X28=6,X4,0)</f>
        <v>0</v>
      </c>
      <c r="Y194" s="0" t="n">
        <f aca="false">IF(Y28=6,Y4,0)</f>
        <v>0</v>
      </c>
      <c r="Z194" s="0" t="n">
        <f aca="false">IF(Z28=6,Z4,0)</f>
        <v>0</v>
      </c>
      <c r="AA194" s="0" t="n">
        <f aca="false">IF(AA28=6,AA4,0)</f>
        <v>0</v>
      </c>
      <c r="AB194" s="0" t="n">
        <f aca="false">IF(AB28=6,AB4,0)</f>
        <v>0</v>
      </c>
      <c r="AC194" s="0" t="n">
        <f aca="false">IF(AC28=6,AC4,0)</f>
        <v>0</v>
      </c>
      <c r="AD194" s="0" t="n">
        <f aca="false">IF(AD28=6,AD4,0)</f>
        <v>0</v>
      </c>
      <c r="AE194" s="0" t="n">
        <f aca="false">IF(AE28=6,AE4,0)</f>
        <v>0</v>
      </c>
      <c r="AF194" s="0" t="n">
        <f aca="false">IF(AF28=6,AF4,0)</f>
        <v>0</v>
      </c>
      <c r="AG194" s="0" t="n">
        <f aca="false">IF(AG28=6,AG4,0)</f>
        <v>0</v>
      </c>
      <c r="AH194" s="0" t="n">
        <f aca="false">IF(AH28=6,AH4,0)</f>
        <v>0</v>
      </c>
      <c r="AI194" s="0" t="n">
        <f aca="false">IF(AI28=6,AI4,0)</f>
        <v>0</v>
      </c>
      <c r="AJ194" s="0" t="n">
        <f aca="false">IF(AJ28=6,AJ4,0)</f>
        <v>0</v>
      </c>
      <c r="AK194" s="0" t="n">
        <f aca="false">IF(AK28=6,AK4,0)</f>
        <v>0</v>
      </c>
      <c r="AL194" s="0" t="n">
        <f aca="false">IF(AL28=6,AL4,0)</f>
        <v>0</v>
      </c>
      <c r="AM194" s="0" t="n">
        <f aca="false">IF(AM28=6,AM4,0)</f>
        <v>0</v>
      </c>
      <c r="AN194" s="0" t="n">
        <f aca="false">IF(AN28=6,AN4,0)</f>
        <v>0</v>
      </c>
      <c r="AO194" s="0" t="n">
        <f aca="false">IF(AO28=6,AO4,0)</f>
        <v>0</v>
      </c>
      <c r="AP194" s="0" t="n">
        <f aca="false">IF(AP28=6,AP4,0)</f>
        <v>0</v>
      </c>
      <c r="AQ194" s="0" t="n">
        <f aca="false">IF(AQ28=6,AQ4,0)</f>
        <v>0</v>
      </c>
      <c r="AR194" s="0" t="n">
        <f aca="false">IF(AR28=6,AR4,0)</f>
        <v>0</v>
      </c>
      <c r="AS194" s="0" t="n">
        <f aca="false">IF(AS28=6,AS4,0)</f>
        <v>0</v>
      </c>
      <c r="AT194" s="0" t="n">
        <f aca="false">IF(AT28=6,AT4,0)</f>
        <v>0</v>
      </c>
      <c r="AU194" s="0" t="n">
        <f aca="false">IF(AU28=6,AU4,0)</f>
        <v>0</v>
      </c>
      <c r="AV194" s="0" t="n">
        <f aca="false">IF(AV28=6,AV4,0)</f>
        <v>0</v>
      </c>
      <c r="AW194" s="0" t="n">
        <f aca="false">IF(AW28=6,AW4,0)</f>
        <v>0</v>
      </c>
      <c r="AX194" s="0" t="n">
        <f aca="false">IF(AX28=6,AX4,0)</f>
        <v>0</v>
      </c>
      <c r="AY194" s="0" t="n">
        <f aca="false">IF(AY28=6,AY4,0)</f>
        <v>0</v>
      </c>
      <c r="AZ194" s="0" t="n">
        <f aca="false">IF(AZ28=6,AZ4,0)</f>
        <v>0</v>
      </c>
      <c r="BA194" s="0" t="n">
        <f aca="false">IF(BA28=6,BA4,0)</f>
        <v>0</v>
      </c>
      <c r="BB194" s="0" t="n">
        <f aca="false">IF(BB28=6,BB4,0)</f>
        <v>0</v>
      </c>
      <c r="BC194" s="0" t="n">
        <f aca="false">IF(BC28=6,BC4,0)</f>
        <v>0</v>
      </c>
      <c r="BD194" s="0" t="n">
        <f aca="false">IF(BD28=6,BD4,0)</f>
        <v>0</v>
      </c>
      <c r="BE194" s="0" t="n">
        <f aca="false">IF(BE28=6,BE4,0)</f>
        <v>0</v>
      </c>
      <c r="BF194" s="0" t="n">
        <f aca="false">IF(BF28=6,BF4,0)</f>
        <v>0</v>
      </c>
      <c r="BG194" s="0" t="n">
        <f aca="false">IF(BG28=6,BG4,0)</f>
        <v>0</v>
      </c>
      <c r="BH194" s="0" t="n">
        <f aca="false">IF(BH28=6,BH4,0)</f>
        <v>0</v>
      </c>
      <c r="BI194" s="0" t="n">
        <f aca="false">IF(BI28=6,BI4,0)</f>
        <v>0</v>
      </c>
      <c r="BJ194" s="0" t="n">
        <f aca="false">IF(BJ28=6,BJ4,0)</f>
        <v>0</v>
      </c>
      <c r="BK194" s="0" t="n">
        <f aca="false">IF(BK28=6,BK4,0)</f>
        <v>0</v>
      </c>
      <c r="BL194" s="0" t="n">
        <f aca="false">IF(BL28=6,BL4,0)</f>
        <v>0</v>
      </c>
      <c r="BM194" s="0" t="n">
        <f aca="false">IF(BM28=6,BM4,0)</f>
        <v>0</v>
      </c>
      <c r="BN194" s="0" t="n">
        <f aca="false">IF(BN28=6,BN4,0)</f>
        <v>0</v>
      </c>
      <c r="BO194" s="0" t="n">
        <f aca="false">IF(BO28=6,BO4,0)</f>
        <v>0</v>
      </c>
      <c r="BP194" s="0" t="n">
        <f aca="false">IF(BP28=6,BP4,0)</f>
        <v>0</v>
      </c>
      <c r="BQ194" s="0" t="n">
        <f aca="false">IF(BQ28=6,BQ4,0)</f>
        <v>0</v>
      </c>
      <c r="BR194" s="0" t="n">
        <f aca="false">IF(BR28=6,BR4,0)</f>
        <v>0</v>
      </c>
      <c r="BS194" s="0" t="n">
        <f aca="false">IF(BS28=6,BS4,0)</f>
        <v>0</v>
      </c>
      <c r="BT194" s="0" t="n">
        <f aca="false">IF(BT28=6,BT4,0)</f>
        <v>0</v>
      </c>
      <c r="BU194" s="0" t="n">
        <f aca="false">IF(BU28=6,BU4,0)</f>
        <v>0</v>
      </c>
      <c r="BV194" s="0" t="n">
        <f aca="false">IF(BV28=6,BV4,0)</f>
        <v>0</v>
      </c>
      <c r="BW194" s="0" t="n">
        <f aca="false">IF(BW28=6,BW4,0)</f>
        <v>0</v>
      </c>
      <c r="BX194" s="0" t="n">
        <f aca="false">IF(BX28=6,BX4,0)</f>
        <v>0</v>
      </c>
      <c r="BY194" s="0" t="n">
        <f aca="false">IF(BY28=6,BY4,0)</f>
        <v>0</v>
      </c>
      <c r="BZ194" s="0" t="n">
        <f aca="false">IF(BZ28=6,BZ4,0)</f>
        <v>0</v>
      </c>
      <c r="CA194" s="0" t="n">
        <f aca="false">IF(CA28=6,CA4,0)</f>
        <v>0</v>
      </c>
      <c r="CB194" s="0" t="n">
        <f aca="false">IF(CB28=6,CB4,0)</f>
        <v>0</v>
      </c>
      <c r="CC194" s="0" t="n">
        <f aca="false">IF(CC28=6,CC4,0)</f>
        <v>0</v>
      </c>
      <c r="CD194" s="0" t="n">
        <f aca="false">IF(CD28=6,CD4,0)</f>
        <v>0</v>
      </c>
      <c r="CE194" s="0" t="n">
        <f aca="false">IF(CE28=6,CE4,0)</f>
        <v>0</v>
      </c>
      <c r="CF194" s="0" t="n">
        <f aca="false">IF(CF28=6,CF4,0)</f>
        <v>0</v>
      </c>
      <c r="CG194" s="0" t="n">
        <f aca="false">IF(CG28=6,CG4,0)</f>
        <v>0</v>
      </c>
      <c r="CH194" s="0" t="n">
        <f aca="false">IF(CH28=6,CH4,0)</f>
        <v>0</v>
      </c>
      <c r="CI194" s="0" t="n">
        <f aca="false">IF(CI28=6,CI4,0)</f>
        <v>0</v>
      </c>
      <c r="CJ194" s="0" t="n">
        <f aca="false">IF(CJ28=6,CJ4,0)</f>
        <v>0</v>
      </c>
      <c r="CK194" s="0" t="n">
        <f aca="false">IF(CK28=6,CK4,0)</f>
        <v>0</v>
      </c>
      <c r="CL194" s="0" t="n">
        <f aca="false">IF(CL28=6,CL4,0)</f>
        <v>0</v>
      </c>
      <c r="CM194" s="0" t="n">
        <f aca="false">IF(CM28=6,CM4,0)</f>
        <v>0</v>
      </c>
      <c r="CN194" s="0" t="n">
        <f aca="false">IF(CN28=6,CN4,0)</f>
        <v>0</v>
      </c>
      <c r="CO194" s="0" t="n">
        <f aca="false">IF(CO28=6,CO4,0)</f>
        <v>0</v>
      </c>
      <c r="CP194" s="0" t="n">
        <f aca="false">IF(CP28=6,CP4,0)</f>
        <v>0</v>
      </c>
      <c r="CQ194" s="0" t="n">
        <f aca="false">IF(CQ28=6,CQ4,0)</f>
        <v>0</v>
      </c>
      <c r="CR194" s="0" t="n">
        <f aca="false">IF(CR28=6,CR4,0)</f>
        <v>0</v>
      </c>
      <c r="CS194" s="0" t="n">
        <f aca="false">IF(CS28=6,CS4,0)</f>
        <v>0</v>
      </c>
      <c r="CT194" s="0" t="n">
        <f aca="false">IF(CT28=6,CT4,0)</f>
        <v>0</v>
      </c>
      <c r="CU194" s="0" t="n">
        <f aca="false">IF(CU28=6,CU4,0)</f>
        <v>0</v>
      </c>
      <c r="CV194" s="0" t="n">
        <f aca="false">IF(CV28=6,CV4,0)</f>
        <v>0</v>
      </c>
      <c r="CW194" s="0" t="n">
        <f aca="false">IF(CW28=6,CW4,0)</f>
        <v>0</v>
      </c>
      <c r="CX194" s="0" t="n">
        <f aca="false">IF(CX28=6,CX4,0)</f>
        <v>0</v>
      </c>
      <c r="CY194" s="0" t="n">
        <f aca="false">IF(CY28=6,CY4,0)</f>
        <v>0</v>
      </c>
      <c r="CZ194" s="0" t="n">
        <f aca="false">IF(CZ28=6,CZ4,0)</f>
        <v>0</v>
      </c>
      <c r="DA194" s="0" t="n">
        <f aca="false">IF(DA28=6,DA4,0)</f>
        <v>0</v>
      </c>
      <c r="DB194" s="0" t="n">
        <f aca="false">IF(DB28=6,DB4,0)</f>
        <v>0</v>
      </c>
      <c r="DC194" s="0" t="n">
        <f aca="false">IF(DC28=6,DC4,0)</f>
        <v>0</v>
      </c>
      <c r="DD194" s="0" t="n">
        <f aca="false">IF(DD28=6,DD4,0)</f>
        <v>0</v>
      </c>
      <c r="DE194" s="0" t="n">
        <f aca="false">IF(DE28=6,DE4,0)</f>
        <v>0</v>
      </c>
      <c r="DF194" s="0" t="n">
        <f aca="false">IF(DF28=6,DF4,0)</f>
        <v>0</v>
      </c>
      <c r="DG194" s="0" t="n">
        <f aca="false">IF(DG28=6,DG4,0)</f>
        <v>0</v>
      </c>
      <c r="DH194" s="0" t="n">
        <f aca="false">IF(DH28=6,DH4,0)</f>
        <v>0</v>
      </c>
      <c r="DI194" s="0" t="n">
        <f aca="false">IF(DI28=6,DI4,0)</f>
        <v>0</v>
      </c>
      <c r="DJ194" s="0" t="n">
        <f aca="false">IF(DJ28=6,DJ4,0)</f>
        <v>0</v>
      </c>
      <c r="DK194" s="0" t="n">
        <f aca="false">IF(DK28=6,DK4,0)</f>
        <v>0</v>
      </c>
      <c r="DL194" s="0" t="n">
        <f aca="false">IF(DL28=6,DL4,0)</f>
        <v>0</v>
      </c>
      <c r="DM194" s="0" t="n">
        <f aca="false">IF(DM28=6,DM4,0)</f>
        <v>0</v>
      </c>
      <c r="DN194" s="0" t="n">
        <f aca="false">IF(DN28=6,DN4,0)</f>
        <v>0</v>
      </c>
      <c r="DO194" s="0" t="n">
        <f aca="false">IF(DO28=6,DO4,0)</f>
        <v>0</v>
      </c>
      <c r="DP194" s="0" t="n">
        <f aca="false">IF(DP28=6,DP4,0)</f>
        <v>0</v>
      </c>
      <c r="DQ194" s="0" t="n">
        <f aca="false">IF(DQ28=6,DQ4,0)</f>
        <v>0</v>
      </c>
      <c r="DR194" s="0" t="n">
        <f aca="false">IF(DR28=6,DR4,0)</f>
        <v>0</v>
      </c>
      <c r="DS194" s="0" t="n">
        <f aca="false">IF(DS28=6,DS4,0)</f>
        <v>0</v>
      </c>
      <c r="DT194" s="0" t="n">
        <f aca="false">IF(DT28=6,DT4,0)</f>
        <v>0</v>
      </c>
      <c r="DU194" s="0" t="n">
        <f aca="false">IF(DU28=6,DU4,0)</f>
        <v>0</v>
      </c>
      <c r="DV194" s="0" t="n">
        <f aca="false">IF(DV28=6,DV4,0)</f>
        <v>0</v>
      </c>
      <c r="DW194" s="0" t="n">
        <f aca="false">IF(DW28=6,DW4,0)</f>
        <v>0</v>
      </c>
      <c r="DX194" s="0" t="n">
        <f aca="false">IF(DX28=6,DX4,0)</f>
        <v>0</v>
      </c>
      <c r="DY194" s="0" t="n">
        <f aca="false">IF(DY28=6,DY4,0)</f>
        <v>0</v>
      </c>
      <c r="DZ194" s="0" t="n">
        <f aca="false">IF(DZ28=6,DZ4,0)</f>
        <v>0</v>
      </c>
      <c r="EA194" s="0" t="n">
        <f aca="false">IF(EA28=6,EA4,0)</f>
        <v>0</v>
      </c>
      <c r="EB194" s="0" t="n">
        <f aca="false">IF(EB28=6,EB4,0)</f>
        <v>0</v>
      </c>
      <c r="EC194" s="0" t="n">
        <f aca="false">IF(EC28=6,EC4,0)</f>
        <v>0</v>
      </c>
      <c r="ED194" s="0" t="n">
        <f aca="false">IF(ED28=6,ED4,0)</f>
        <v>0</v>
      </c>
      <c r="EE194" s="0" t="n">
        <f aca="false">IF(EE28=6,EE4,0)</f>
        <v>0</v>
      </c>
      <c r="EF194" s="0" t="n">
        <f aca="false">IF(EF28=6,EF4,0)</f>
        <v>0</v>
      </c>
      <c r="EG194" s="0" t="n">
        <f aca="false">IF(EG28=6,EG4,0)</f>
        <v>0</v>
      </c>
      <c r="EH194" s="0" t="n">
        <f aca="false">IF(EH28=6,EH4,0)</f>
        <v>0</v>
      </c>
      <c r="EI194" s="0" t="n">
        <f aca="false">IF(EI28=6,EI4,0)</f>
        <v>0</v>
      </c>
      <c r="EJ194" s="0" t="n">
        <f aca="false">IF(EJ28=6,EJ4,0)</f>
        <v>0</v>
      </c>
      <c r="EK194" s="0" t="n">
        <f aca="false">IF(EK28=6,EK4,0)</f>
        <v>0</v>
      </c>
      <c r="EL194" s="0" t="n">
        <f aca="false">IF(EL28=6,EL4,0)</f>
        <v>0</v>
      </c>
      <c r="EM194" s="0" t="n">
        <f aca="false">IF(EM28=6,EM4,0)</f>
        <v>0</v>
      </c>
      <c r="EN194" s="0" t="n">
        <f aca="false">IF(EN28=6,EN4,0)</f>
        <v>0</v>
      </c>
      <c r="EO194" s="0" t="n">
        <f aca="false">IF(EO28=6,EO4,0)</f>
        <v>0</v>
      </c>
      <c r="EP194" s="0" t="n">
        <f aca="false">IF(EP28=6,EP4,0)</f>
        <v>0</v>
      </c>
      <c r="EQ194" s="0" t="n">
        <f aca="false">IF(EQ28=6,EQ4,0)</f>
        <v>0</v>
      </c>
      <c r="ER194" s="0" t="n">
        <f aca="false">IF(ER28=6,ER4,0)</f>
        <v>0</v>
      </c>
      <c r="ES194" s="0" t="n">
        <f aca="false">IF(ES28=6,ES4,0)</f>
        <v>0</v>
      </c>
      <c r="ET194" s="0" t="n">
        <f aca="false">IF(ET28=6,ET4,0)</f>
        <v>0</v>
      </c>
      <c r="EU194" s="0" t="n">
        <f aca="false">IF(EU28=6,EU4,0)</f>
        <v>0</v>
      </c>
      <c r="EV194" s="0" t="n">
        <f aca="false">IF(EV28=6,EV4,0)</f>
        <v>0</v>
      </c>
      <c r="EW194" s="0" t="n">
        <f aca="false">IF(EW28=6,EW4,0)</f>
        <v>0</v>
      </c>
      <c r="EX194" s="0" t="n">
        <f aca="false">IF(EX28=6,EX4,0)</f>
        <v>0</v>
      </c>
      <c r="EY194" s="0" t="n">
        <f aca="false">IF(EY28=6,EY4,0)</f>
        <v>0</v>
      </c>
      <c r="EZ194" s="0" t="n">
        <f aca="false">IF(EZ28=6,EZ4,0)</f>
        <v>0</v>
      </c>
      <c r="FA194" s="0" t="n">
        <f aca="false">IF(FA28=6,FA4,0)</f>
        <v>0</v>
      </c>
      <c r="FB194" s="0" t="n">
        <f aca="false">IF(FB28=6,FB4,0)</f>
        <v>0</v>
      </c>
      <c r="FC194" s="0" t="n">
        <f aca="false">IF(FC28=6,FC4,0)</f>
        <v>0</v>
      </c>
      <c r="FD194" s="0" t="n">
        <f aca="false">IF(FD28=6,FD4,0)</f>
        <v>0</v>
      </c>
      <c r="FE194" s="0" t="n">
        <f aca="false">IF(FE28=6,FE4,0)</f>
        <v>0</v>
      </c>
      <c r="FF194" s="0" t="n">
        <f aca="false">IF(FF28=6,FF4,0)</f>
        <v>0</v>
      </c>
      <c r="FG194" s="0" t="n">
        <f aca="false">IF(FG28=6,FG4,0)</f>
        <v>0</v>
      </c>
      <c r="FH194" s="0" t="n">
        <f aca="false">IF(FH28=6,FH4,0)</f>
        <v>0</v>
      </c>
      <c r="FI194" s="0" t="n">
        <f aca="false">IF(FI28=6,FI4,0)</f>
        <v>0</v>
      </c>
      <c r="FJ194" s="0" t="n">
        <f aca="false">IF(FJ28=6,FJ4,0)</f>
        <v>0</v>
      </c>
      <c r="FK194" s="0" t="n">
        <f aca="false">IF(FK28=6,FK4,0)</f>
        <v>0</v>
      </c>
      <c r="FL194" s="0" t="n">
        <f aca="false">IF(FL28=6,FL4,0)</f>
        <v>0</v>
      </c>
      <c r="FM194" s="0" t="n">
        <f aca="false">IF(FM28=6,FM4,0)</f>
        <v>0</v>
      </c>
      <c r="FN194" s="0" t="n">
        <f aca="false">IF(FN28=6,FN4,0)</f>
        <v>0</v>
      </c>
      <c r="FO194" s="0" t="n">
        <f aca="false">IF(FO28=6,FO4,0)</f>
        <v>0</v>
      </c>
      <c r="FP194" s="0" t="n">
        <f aca="false">IF(FP28=6,FP4,0)</f>
        <v>0</v>
      </c>
      <c r="FQ194" s="0" t="n">
        <f aca="false">IF(FQ28=6,FQ4,0)</f>
        <v>0</v>
      </c>
      <c r="FR194" s="0" t="n">
        <f aca="false">IF(FR28=6,FR4,0)</f>
        <v>0</v>
      </c>
      <c r="FS194" s="0" t="n">
        <f aca="false">IF(FS28=6,FS4,0)</f>
        <v>0</v>
      </c>
      <c r="FT194" s="0" t="n">
        <f aca="false">IF(FT28=6,FT4,0)</f>
        <v>0</v>
      </c>
      <c r="FU194" s="0" t="n">
        <f aca="false">IF(FU28=6,FU4,0)</f>
        <v>0</v>
      </c>
      <c r="FV194" s="0" t="n">
        <f aca="false">IF(FV28=6,FV4,0)</f>
        <v>0</v>
      </c>
      <c r="FW194" s="0" t="n">
        <f aca="false">IF(FW28=6,FW4,0)</f>
        <v>0</v>
      </c>
      <c r="FX194" s="0" t="n">
        <f aca="false">IF(FX28=6,FX4,0)</f>
        <v>0</v>
      </c>
      <c r="FY194" s="0" t="n">
        <f aca="false">IF(FY28=6,FY4,0)</f>
        <v>0</v>
      </c>
      <c r="FZ194" s="0" t="n">
        <f aca="false">IF(FZ28=6,FZ4,0)</f>
        <v>0</v>
      </c>
      <c r="GA194" s="0" t="n">
        <f aca="false">IF(GA28=6,GA4,0)</f>
        <v>0</v>
      </c>
      <c r="GB194" s="0" t="n">
        <f aca="false">IF(GB28=6,GB4,0)</f>
        <v>0</v>
      </c>
      <c r="GC194" s="0" t="n">
        <f aca="false">IF(GC28=6,GC4,0)</f>
        <v>0</v>
      </c>
      <c r="GD194" s="0" t="n">
        <f aca="false">IF(GD28=6,GD4,0)</f>
        <v>0</v>
      </c>
      <c r="GE194" s="0" t="n">
        <f aca="false">IF(GE28=6,GE4,0)</f>
        <v>0</v>
      </c>
      <c r="GF194" s="0" t="n">
        <f aca="false">IF(GF28=6,GF4,0)</f>
        <v>0</v>
      </c>
      <c r="GG194" s="0" t="n">
        <f aca="false">IF(GG28=6,GG4,0)</f>
        <v>0</v>
      </c>
      <c r="GH194" s="0" t="n">
        <f aca="false">IF(GH28=6,GH4,0)</f>
        <v>0</v>
      </c>
      <c r="GI194" s="0" t="n">
        <f aca="false">IF(GI28=6,GI4,0)</f>
        <v>0</v>
      </c>
      <c r="GJ194" s="0" t="n">
        <f aca="false">IF(GJ28=6,GJ4,0)</f>
        <v>0</v>
      </c>
      <c r="GK194" s="0" t="n">
        <f aca="false">IF(GK28=6,GK4,0)</f>
        <v>0</v>
      </c>
      <c r="GL194" s="0" t="n">
        <f aca="false">IF(GL28=6,GL4,0)</f>
        <v>0</v>
      </c>
      <c r="GM194" s="0" t="n">
        <f aca="false">IF(GM28=6,GM4,0)</f>
        <v>0</v>
      </c>
      <c r="GN194" s="0" t="n">
        <f aca="false">IF(GN28=6,GN4,0)</f>
        <v>0</v>
      </c>
      <c r="GO194" s="0" t="n">
        <f aca="false">IF(GO28=6,GO4,0)</f>
        <v>0</v>
      </c>
      <c r="GP194" s="0" t="n">
        <f aca="false">IF(GP28=6,GP4,0)</f>
        <v>0</v>
      </c>
      <c r="GQ194" s="0" t="n">
        <f aca="false">IF(GQ28=6,GQ4,0)</f>
        <v>0</v>
      </c>
      <c r="GR194" s="0" t="n">
        <f aca="false">IF(GR28=6,GR4,0)</f>
        <v>0</v>
      </c>
      <c r="GS194" s="0" t="n">
        <f aca="false">IF(GS28=6,GS4,0)</f>
        <v>0</v>
      </c>
    </row>
    <row r="195" customFormat="false" ht="12.75" hidden="false" customHeight="false" outlineLevel="0" collapsed="false">
      <c r="B195" s="0" t="n">
        <f aca="false">IF(B28=6,B5,0)</f>
        <v>0</v>
      </c>
      <c r="C195" s="0" t="n">
        <f aca="false">IF(C28=6,C5,0)</f>
        <v>0</v>
      </c>
      <c r="D195" s="0" t="n">
        <f aca="false">IF(D28=6,D5,0)</f>
        <v>0</v>
      </c>
      <c r="E195" s="0" t="n">
        <f aca="false">IF(E28=6,E5,0)</f>
        <v>0</v>
      </c>
      <c r="F195" s="0" t="n">
        <f aca="false">IF(F28=6,F5,0)</f>
        <v>0</v>
      </c>
      <c r="G195" s="0" t="n">
        <f aca="false">IF(G28=6,G5,0)</f>
        <v>0</v>
      </c>
      <c r="H195" s="0" t="n">
        <f aca="false">IF(H28=6,H5,0)</f>
        <v>0</v>
      </c>
      <c r="I195" s="0" t="n">
        <f aca="false">IF(I28=6,I5,0)</f>
        <v>0</v>
      </c>
      <c r="J195" s="0" t="n">
        <f aca="false">IF(J28=6,J5,0)</f>
        <v>0</v>
      </c>
      <c r="K195" s="0" t="n">
        <f aca="false">IF(K28=6,K5,0)</f>
        <v>0</v>
      </c>
      <c r="L195" s="0" t="n">
        <f aca="false">IF(L28=6,L5,0)</f>
        <v>0</v>
      </c>
      <c r="M195" s="0" t="n">
        <f aca="false">IF(M28=6,M5,0)</f>
        <v>0</v>
      </c>
      <c r="N195" s="0" t="n">
        <f aca="false">IF(N28=6,N5,0)</f>
        <v>0</v>
      </c>
      <c r="O195" s="0" t="n">
        <f aca="false">IF(O28=6,O5,0)</f>
        <v>0</v>
      </c>
      <c r="P195" s="0" t="n">
        <f aca="false">IF(P28=6,P5,0)</f>
        <v>0</v>
      </c>
      <c r="Q195" s="0" t="n">
        <f aca="false">IF(Q28=6,Q5,0)</f>
        <v>0</v>
      </c>
      <c r="R195" s="0" t="n">
        <f aca="false">IF(R28=6,R5,0)</f>
        <v>0</v>
      </c>
      <c r="S195" s="0" t="n">
        <f aca="false">IF(S28=6,S5,0)</f>
        <v>0</v>
      </c>
      <c r="T195" s="0" t="n">
        <f aca="false">IF(T28=6,T5,0)</f>
        <v>0</v>
      </c>
      <c r="U195" s="0" t="n">
        <f aca="false">IF(U28=6,U5,0)</f>
        <v>0</v>
      </c>
      <c r="V195" s="0" t="n">
        <f aca="false">IF(V28=6,V5,0)</f>
        <v>0</v>
      </c>
      <c r="W195" s="0" t="n">
        <f aca="false">IF(W28=6,W5,0)</f>
        <v>0</v>
      </c>
      <c r="X195" s="0" t="n">
        <f aca="false">IF(X28=6,X5,0)</f>
        <v>0</v>
      </c>
      <c r="Y195" s="0" t="n">
        <f aca="false">IF(Y28=6,Y5,0)</f>
        <v>0</v>
      </c>
      <c r="Z195" s="0" t="n">
        <f aca="false">IF(Z28=6,Z5,0)</f>
        <v>0</v>
      </c>
      <c r="AA195" s="0" t="n">
        <f aca="false">IF(AA28=6,AA5,0)</f>
        <v>0</v>
      </c>
      <c r="AB195" s="0" t="n">
        <f aca="false">IF(AB28=6,AB5,0)</f>
        <v>0</v>
      </c>
      <c r="AC195" s="0" t="n">
        <f aca="false">IF(AC28=6,AC5,0)</f>
        <v>0</v>
      </c>
      <c r="AD195" s="0" t="n">
        <f aca="false">IF(AD28=6,AD5,0)</f>
        <v>0</v>
      </c>
      <c r="AE195" s="0" t="n">
        <f aca="false">IF(AE28=6,AE5,0)</f>
        <v>0</v>
      </c>
      <c r="AF195" s="0" t="n">
        <f aca="false">IF(AF28=6,AF5,0)</f>
        <v>0</v>
      </c>
      <c r="AG195" s="0" t="n">
        <f aca="false">IF(AG28=6,AG5,0)</f>
        <v>0</v>
      </c>
      <c r="AH195" s="0" t="n">
        <f aca="false">IF(AH28=6,AH5,0)</f>
        <v>0</v>
      </c>
      <c r="AI195" s="0" t="n">
        <f aca="false">IF(AI28=6,AI5,0)</f>
        <v>0</v>
      </c>
      <c r="AJ195" s="0" t="n">
        <f aca="false">IF(AJ28=6,AJ5,0)</f>
        <v>0</v>
      </c>
      <c r="AK195" s="0" t="n">
        <f aca="false">IF(AK28=6,AK5,0)</f>
        <v>0</v>
      </c>
      <c r="AL195" s="0" t="n">
        <f aca="false">IF(AL28=6,AL5,0)</f>
        <v>0</v>
      </c>
      <c r="AM195" s="0" t="n">
        <f aca="false">IF(AM28=6,AM5,0)</f>
        <v>0</v>
      </c>
      <c r="AN195" s="0" t="n">
        <f aca="false">IF(AN28=6,AN5,0)</f>
        <v>0</v>
      </c>
      <c r="AO195" s="0" t="n">
        <f aca="false">IF(AO28=6,AO5,0)</f>
        <v>0</v>
      </c>
      <c r="AP195" s="0" t="n">
        <f aca="false">IF(AP28=6,AP5,0)</f>
        <v>0</v>
      </c>
      <c r="AQ195" s="0" t="n">
        <f aca="false">IF(AQ28=6,AQ5,0)</f>
        <v>0</v>
      </c>
      <c r="AR195" s="0" t="n">
        <f aca="false">IF(AR28=6,AR5,0)</f>
        <v>0</v>
      </c>
      <c r="AS195" s="0" t="n">
        <f aca="false">IF(AS28=6,AS5,0)</f>
        <v>0</v>
      </c>
      <c r="AT195" s="0" t="n">
        <f aca="false">IF(AT28=6,AT5,0)</f>
        <v>0</v>
      </c>
      <c r="AU195" s="0" t="n">
        <f aca="false">IF(AU28=6,AU5,0)</f>
        <v>0</v>
      </c>
      <c r="AV195" s="0" t="n">
        <f aca="false">IF(AV28=6,AV5,0)</f>
        <v>0</v>
      </c>
      <c r="AW195" s="0" t="n">
        <f aca="false">IF(AW28=6,AW5,0)</f>
        <v>0</v>
      </c>
      <c r="AX195" s="0" t="n">
        <f aca="false">IF(AX28=6,AX5,0)</f>
        <v>0</v>
      </c>
      <c r="AY195" s="0" t="n">
        <f aca="false">IF(AY28=6,AY5,0)</f>
        <v>0</v>
      </c>
      <c r="AZ195" s="0" t="n">
        <f aca="false">IF(AZ28=6,AZ5,0)</f>
        <v>0</v>
      </c>
      <c r="BA195" s="0" t="n">
        <f aca="false">IF(BA28=6,BA5,0)</f>
        <v>0</v>
      </c>
      <c r="BB195" s="0" t="n">
        <f aca="false">IF(BB28=6,BB5,0)</f>
        <v>0</v>
      </c>
      <c r="BC195" s="0" t="n">
        <f aca="false">IF(BC28=6,BC5,0)</f>
        <v>0</v>
      </c>
      <c r="BD195" s="0" t="n">
        <f aca="false">IF(BD28=6,BD5,0)</f>
        <v>0</v>
      </c>
      <c r="BE195" s="0" t="n">
        <f aca="false">IF(BE28=6,BE5,0)</f>
        <v>0</v>
      </c>
      <c r="BF195" s="0" t="n">
        <f aca="false">IF(BF28=6,BF5,0)</f>
        <v>0</v>
      </c>
      <c r="BG195" s="0" t="n">
        <f aca="false">IF(BG28=6,BG5,0)</f>
        <v>0</v>
      </c>
      <c r="BH195" s="0" t="n">
        <f aca="false">IF(BH28=6,BH5,0)</f>
        <v>0</v>
      </c>
      <c r="BI195" s="0" t="n">
        <f aca="false">IF(BI28=6,BI5,0)</f>
        <v>0</v>
      </c>
      <c r="BJ195" s="0" t="n">
        <f aca="false">IF(BJ28=6,BJ5,0)</f>
        <v>0</v>
      </c>
      <c r="BK195" s="0" t="n">
        <f aca="false">IF(BK28=6,BK5,0)</f>
        <v>0</v>
      </c>
      <c r="BL195" s="0" t="n">
        <f aca="false">IF(BL28=6,BL5,0)</f>
        <v>0</v>
      </c>
      <c r="BM195" s="0" t="n">
        <f aca="false">IF(BM28=6,BM5,0)</f>
        <v>0</v>
      </c>
      <c r="BN195" s="0" t="n">
        <f aca="false">IF(BN28=6,BN5,0)</f>
        <v>0</v>
      </c>
      <c r="BO195" s="0" t="n">
        <f aca="false">IF(BO28=6,BO5,0)</f>
        <v>0</v>
      </c>
      <c r="BP195" s="0" t="n">
        <f aca="false">IF(BP28=6,BP5,0)</f>
        <v>0</v>
      </c>
      <c r="BQ195" s="0" t="n">
        <f aca="false">IF(BQ28=6,BQ5,0)</f>
        <v>0</v>
      </c>
      <c r="BR195" s="0" t="n">
        <f aca="false">IF(BR28=6,BR5,0)</f>
        <v>0</v>
      </c>
      <c r="BS195" s="0" t="n">
        <f aca="false">IF(BS28=6,BS5,0)</f>
        <v>0</v>
      </c>
      <c r="BT195" s="0" t="n">
        <f aca="false">IF(BT28=6,BT5,0)</f>
        <v>0</v>
      </c>
      <c r="BU195" s="0" t="n">
        <f aca="false">IF(BU28=6,BU5,0)</f>
        <v>0</v>
      </c>
      <c r="BV195" s="0" t="n">
        <f aca="false">IF(BV28=6,BV5,0)</f>
        <v>0</v>
      </c>
      <c r="BW195" s="0" t="n">
        <f aca="false">IF(BW28=6,BW5,0)</f>
        <v>0</v>
      </c>
      <c r="BX195" s="0" t="n">
        <f aca="false">IF(BX28=6,BX5,0)</f>
        <v>0</v>
      </c>
      <c r="BY195" s="0" t="n">
        <f aca="false">IF(BY28=6,BY5,0)</f>
        <v>0</v>
      </c>
      <c r="BZ195" s="0" t="n">
        <f aca="false">IF(BZ28=6,BZ5,0)</f>
        <v>0</v>
      </c>
      <c r="CA195" s="0" t="n">
        <f aca="false">IF(CA28=6,CA5,0)</f>
        <v>0</v>
      </c>
      <c r="CB195" s="0" t="n">
        <f aca="false">IF(CB28=6,CB5,0)</f>
        <v>0</v>
      </c>
      <c r="CC195" s="0" t="n">
        <f aca="false">IF(CC28=6,CC5,0)</f>
        <v>0</v>
      </c>
      <c r="CD195" s="0" t="n">
        <f aca="false">IF(CD28=6,CD5,0)</f>
        <v>0</v>
      </c>
      <c r="CE195" s="0" t="n">
        <f aca="false">IF(CE28=6,CE5,0)</f>
        <v>0</v>
      </c>
      <c r="CF195" s="0" t="n">
        <f aca="false">IF(CF28=6,CF5,0)</f>
        <v>0</v>
      </c>
      <c r="CG195" s="0" t="n">
        <f aca="false">IF(CG28=6,CG5,0)</f>
        <v>0</v>
      </c>
      <c r="CH195" s="0" t="n">
        <f aca="false">IF(CH28=6,CH5,0)</f>
        <v>0</v>
      </c>
      <c r="CI195" s="0" t="n">
        <f aca="false">IF(CI28=6,CI5,0)</f>
        <v>0</v>
      </c>
      <c r="CJ195" s="0" t="n">
        <f aca="false">IF(CJ28=6,CJ5,0)</f>
        <v>0</v>
      </c>
      <c r="CK195" s="0" t="n">
        <f aca="false">IF(CK28=6,CK5,0)</f>
        <v>0</v>
      </c>
      <c r="CL195" s="0" t="n">
        <f aca="false">IF(CL28=6,CL5,0)</f>
        <v>0</v>
      </c>
      <c r="CM195" s="0" t="n">
        <f aca="false">IF(CM28=6,CM5,0)</f>
        <v>0</v>
      </c>
      <c r="CN195" s="0" t="n">
        <f aca="false">IF(CN28=6,CN5,0)</f>
        <v>0</v>
      </c>
      <c r="CO195" s="0" t="n">
        <f aca="false">IF(CO28=6,CO5,0)</f>
        <v>0</v>
      </c>
      <c r="CP195" s="0" t="n">
        <f aca="false">IF(CP28=6,CP5,0)</f>
        <v>0</v>
      </c>
      <c r="CQ195" s="0" t="n">
        <f aca="false">IF(CQ28=6,CQ5,0)</f>
        <v>0</v>
      </c>
      <c r="CR195" s="0" t="n">
        <f aca="false">IF(CR28=6,CR5,0)</f>
        <v>0</v>
      </c>
      <c r="CS195" s="0" t="n">
        <f aca="false">IF(CS28=6,CS5,0)</f>
        <v>0</v>
      </c>
      <c r="CT195" s="0" t="n">
        <f aca="false">IF(CT28=6,CT5,0)</f>
        <v>0</v>
      </c>
      <c r="CU195" s="0" t="n">
        <f aca="false">IF(CU28=6,CU5,0)</f>
        <v>0</v>
      </c>
      <c r="CV195" s="0" t="n">
        <f aca="false">IF(CV28=6,CV5,0)</f>
        <v>0</v>
      </c>
      <c r="CW195" s="0" t="n">
        <f aca="false">IF(CW28=6,CW5,0)</f>
        <v>0</v>
      </c>
      <c r="CX195" s="0" t="n">
        <f aca="false">IF(CX28=6,CX5,0)</f>
        <v>0</v>
      </c>
      <c r="CY195" s="0" t="n">
        <f aca="false">IF(CY28=6,CY5,0)</f>
        <v>0</v>
      </c>
      <c r="CZ195" s="0" t="n">
        <f aca="false">IF(CZ28=6,CZ5,0)</f>
        <v>0</v>
      </c>
      <c r="DA195" s="0" t="n">
        <f aca="false">IF(DA28=6,DA5,0)</f>
        <v>0</v>
      </c>
      <c r="DB195" s="0" t="n">
        <f aca="false">IF(DB28=6,DB5,0)</f>
        <v>0</v>
      </c>
      <c r="DC195" s="0" t="n">
        <f aca="false">IF(DC28=6,DC5,0)</f>
        <v>0</v>
      </c>
      <c r="DD195" s="0" t="n">
        <f aca="false">IF(DD28=6,DD5,0)</f>
        <v>0</v>
      </c>
      <c r="DE195" s="0" t="n">
        <f aca="false">IF(DE28=6,DE5,0)</f>
        <v>0</v>
      </c>
      <c r="DF195" s="0" t="n">
        <f aca="false">IF(DF28=6,DF5,0)</f>
        <v>0</v>
      </c>
      <c r="DG195" s="0" t="n">
        <f aca="false">IF(DG28=6,DG5,0)</f>
        <v>0</v>
      </c>
      <c r="DH195" s="0" t="n">
        <f aca="false">IF(DH28=6,DH5,0)</f>
        <v>0</v>
      </c>
      <c r="DI195" s="0" t="n">
        <f aca="false">IF(DI28=6,DI5,0)</f>
        <v>0</v>
      </c>
      <c r="DJ195" s="0" t="n">
        <f aca="false">IF(DJ28=6,DJ5,0)</f>
        <v>0</v>
      </c>
      <c r="DK195" s="0" t="n">
        <f aca="false">IF(DK28=6,DK5,0)</f>
        <v>0</v>
      </c>
      <c r="DL195" s="0" t="n">
        <f aca="false">IF(DL28=6,DL5,0)</f>
        <v>0</v>
      </c>
      <c r="DM195" s="0" t="n">
        <f aca="false">IF(DM28=6,DM5,0)</f>
        <v>0</v>
      </c>
      <c r="DN195" s="0" t="n">
        <f aca="false">IF(DN28=6,DN5,0)</f>
        <v>0</v>
      </c>
      <c r="DO195" s="0" t="n">
        <f aca="false">IF(DO28=6,DO5,0)</f>
        <v>0</v>
      </c>
      <c r="DP195" s="0" t="n">
        <f aca="false">IF(DP28=6,DP5,0)</f>
        <v>0</v>
      </c>
      <c r="DQ195" s="0" t="n">
        <f aca="false">IF(DQ28=6,DQ5,0)</f>
        <v>0</v>
      </c>
      <c r="DR195" s="0" t="n">
        <f aca="false">IF(DR28=6,DR5,0)</f>
        <v>0</v>
      </c>
      <c r="DS195" s="0" t="n">
        <f aca="false">IF(DS28=6,DS5,0)</f>
        <v>0</v>
      </c>
      <c r="DT195" s="0" t="n">
        <f aca="false">IF(DT28=6,DT5,0)</f>
        <v>0</v>
      </c>
      <c r="DU195" s="0" t="n">
        <f aca="false">IF(DU28=6,DU5,0)</f>
        <v>0</v>
      </c>
      <c r="DV195" s="0" t="n">
        <f aca="false">IF(DV28=6,DV5,0)</f>
        <v>0</v>
      </c>
      <c r="DW195" s="0" t="n">
        <f aca="false">IF(DW28=6,DW5,0)</f>
        <v>0</v>
      </c>
      <c r="DX195" s="0" t="n">
        <f aca="false">IF(DX28=6,DX5,0)</f>
        <v>0</v>
      </c>
      <c r="DY195" s="0" t="n">
        <f aca="false">IF(DY28=6,DY5,0)</f>
        <v>0</v>
      </c>
      <c r="DZ195" s="0" t="n">
        <f aca="false">IF(DZ28=6,DZ5,0)</f>
        <v>0</v>
      </c>
      <c r="EA195" s="0" t="n">
        <f aca="false">IF(EA28=6,EA5,0)</f>
        <v>0</v>
      </c>
      <c r="EB195" s="0" t="n">
        <f aca="false">IF(EB28=6,EB5,0)</f>
        <v>0</v>
      </c>
      <c r="EC195" s="0" t="n">
        <f aca="false">IF(EC28=6,EC5,0)</f>
        <v>0</v>
      </c>
      <c r="ED195" s="0" t="n">
        <f aca="false">IF(ED28=6,ED5,0)</f>
        <v>0</v>
      </c>
      <c r="EE195" s="0" t="n">
        <f aca="false">IF(EE28=6,EE5,0)</f>
        <v>0</v>
      </c>
      <c r="EF195" s="0" t="n">
        <f aca="false">IF(EF28=6,EF5,0)</f>
        <v>0</v>
      </c>
      <c r="EG195" s="0" t="n">
        <f aca="false">IF(EG28=6,EG5,0)</f>
        <v>0</v>
      </c>
      <c r="EH195" s="0" t="n">
        <f aca="false">IF(EH28=6,EH5,0)</f>
        <v>0</v>
      </c>
      <c r="EI195" s="0" t="n">
        <f aca="false">IF(EI28=6,EI5,0)</f>
        <v>0</v>
      </c>
      <c r="EJ195" s="0" t="n">
        <f aca="false">IF(EJ28=6,EJ5,0)</f>
        <v>0</v>
      </c>
      <c r="EK195" s="0" t="n">
        <f aca="false">IF(EK28=6,EK5,0)</f>
        <v>0</v>
      </c>
      <c r="EL195" s="0" t="n">
        <f aca="false">IF(EL28=6,EL5,0)</f>
        <v>0</v>
      </c>
      <c r="EM195" s="0" t="n">
        <f aca="false">IF(EM28=6,EM5,0)</f>
        <v>0</v>
      </c>
      <c r="EN195" s="0" t="n">
        <f aca="false">IF(EN28=6,EN5,0)</f>
        <v>0</v>
      </c>
      <c r="EO195" s="0" t="n">
        <f aca="false">IF(EO28=6,EO5,0)</f>
        <v>0</v>
      </c>
      <c r="EP195" s="0" t="n">
        <f aca="false">IF(EP28=6,EP5,0)</f>
        <v>0</v>
      </c>
      <c r="EQ195" s="0" t="n">
        <f aca="false">IF(EQ28=6,EQ5,0)</f>
        <v>0</v>
      </c>
      <c r="ER195" s="0" t="n">
        <f aca="false">IF(ER28=6,ER5,0)</f>
        <v>0</v>
      </c>
      <c r="ES195" s="0" t="n">
        <f aca="false">IF(ES28=6,ES5,0)</f>
        <v>0</v>
      </c>
      <c r="ET195" s="0" t="n">
        <f aca="false">IF(ET28=6,ET5,0)</f>
        <v>0</v>
      </c>
      <c r="EU195" s="0" t="n">
        <f aca="false">IF(EU28=6,EU5,0)</f>
        <v>0</v>
      </c>
      <c r="EV195" s="0" t="n">
        <f aca="false">IF(EV28=6,EV5,0)</f>
        <v>0</v>
      </c>
      <c r="EW195" s="0" t="n">
        <f aca="false">IF(EW28=6,EW5,0)</f>
        <v>0</v>
      </c>
      <c r="EX195" s="0" t="n">
        <f aca="false">IF(EX28=6,EX5,0)</f>
        <v>0</v>
      </c>
      <c r="EY195" s="0" t="n">
        <f aca="false">IF(EY28=6,EY5,0)</f>
        <v>0</v>
      </c>
      <c r="EZ195" s="0" t="n">
        <f aca="false">IF(EZ28=6,EZ5,0)</f>
        <v>0</v>
      </c>
      <c r="FA195" s="0" t="n">
        <f aca="false">IF(FA28=6,FA5,0)</f>
        <v>0</v>
      </c>
      <c r="FB195" s="0" t="n">
        <f aca="false">IF(FB28=6,FB5,0)</f>
        <v>0</v>
      </c>
      <c r="FC195" s="0" t="n">
        <f aca="false">IF(FC28=6,FC5,0)</f>
        <v>0</v>
      </c>
      <c r="FD195" s="0" t="n">
        <f aca="false">IF(FD28=6,FD5,0)</f>
        <v>0</v>
      </c>
      <c r="FE195" s="0" t="n">
        <f aca="false">IF(FE28=6,FE5,0)</f>
        <v>0</v>
      </c>
      <c r="FF195" s="0" t="n">
        <f aca="false">IF(FF28=6,FF5,0)</f>
        <v>0</v>
      </c>
      <c r="FG195" s="0" t="n">
        <f aca="false">IF(FG28=6,FG5,0)</f>
        <v>0</v>
      </c>
      <c r="FH195" s="0" t="n">
        <f aca="false">IF(FH28=6,FH5,0)</f>
        <v>0</v>
      </c>
      <c r="FI195" s="0" t="n">
        <f aca="false">IF(FI28=6,FI5,0)</f>
        <v>0</v>
      </c>
      <c r="FJ195" s="0" t="n">
        <f aca="false">IF(FJ28=6,FJ5,0)</f>
        <v>0</v>
      </c>
      <c r="FK195" s="0" t="n">
        <f aca="false">IF(FK28=6,FK5,0)</f>
        <v>0</v>
      </c>
      <c r="FL195" s="0" t="n">
        <f aca="false">IF(FL28=6,FL5,0)</f>
        <v>0</v>
      </c>
      <c r="FM195" s="0" t="n">
        <f aca="false">IF(FM28=6,FM5,0)</f>
        <v>0</v>
      </c>
      <c r="FN195" s="0" t="n">
        <f aca="false">IF(FN28=6,FN5,0)</f>
        <v>0</v>
      </c>
      <c r="FO195" s="0" t="n">
        <f aca="false">IF(FO28=6,FO5,0)</f>
        <v>0</v>
      </c>
      <c r="FP195" s="0" t="n">
        <f aca="false">IF(FP28=6,FP5,0)</f>
        <v>0</v>
      </c>
      <c r="FQ195" s="0" t="n">
        <f aca="false">IF(FQ28=6,FQ5,0)</f>
        <v>0</v>
      </c>
      <c r="FR195" s="0" t="n">
        <f aca="false">IF(FR28=6,FR5,0)</f>
        <v>0</v>
      </c>
      <c r="FS195" s="0" t="n">
        <f aca="false">IF(FS28=6,FS5,0)</f>
        <v>0</v>
      </c>
      <c r="FT195" s="0" t="n">
        <f aca="false">IF(FT28=6,FT5,0)</f>
        <v>0</v>
      </c>
      <c r="FU195" s="0" t="n">
        <f aca="false">IF(FU28=6,FU5,0)</f>
        <v>0</v>
      </c>
      <c r="FV195" s="0" t="n">
        <f aca="false">IF(FV28=6,FV5,0)</f>
        <v>0</v>
      </c>
      <c r="FW195" s="0" t="n">
        <f aca="false">IF(FW28=6,FW5,0)</f>
        <v>0</v>
      </c>
      <c r="FX195" s="0" t="n">
        <f aca="false">IF(FX28=6,FX5,0)</f>
        <v>0</v>
      </c>
      <c r="FY195" s="0" t="n">
        <f aca="false">IF(FY28=6,FY5,0)</f>
        <v>0</v>
      </c>
      <c r="FZ195" s="0" t="n">
        <f aca="false">IF(FZ28=6,FZ5,0)</f>
        <v>0</v>
      </c>
      <c r="GA195" s="0" t="n">
        <f aca="false">IF(GA28=6,GA5,0)</f>
        <v>0</v>
      </c>
      <c r="GB195" s="0" t="n">
        <f aca="false">IF(GB28=6,GB5,0)</f>
        <v>0</v>
      </c>
      <c r="GC195" s="0" t="n">
        <f aca="false">IF(GC28=6,GC5,0)</f>
        <v>0</v>
      </c>
      <c r="GD195" s="0" t="n">
        <f aca="false">IF(GD28=6,GD5,0)</f>
        <v>0</v>
      </c>
      <c r="GE195" s="0" t="n">
        <f aca="false">IF(GE28=6,GE5,0)</f>
        <v>0</v>
      </c>
      <c r="GF195" s="0" t="n">
        <f aca="false">IF(GF28=6,GF5,0)</f>
        <v>0</v>
      </c>
      <c r="GG195" s="0" t="n">
        <f aca="false">IF(GG28=6,GG5,0)</f>
        <v>0</v>
      </c>
      <c r="GH195" s="0" t="n">
        <f aca="false">IF(GH28=6,GH5,0)</f>
        <v>0</v>
      </c>
      <c r="GI195" s="0" t="n">
        <f aca="false">IF(GI28=6,GI5,0)</f>
        <v>0</v>
      </c>
      <c r="GJ195" s="0" t="n">
        <f aca="false">IF(GJ28=6,GJ5,0)</f>
        <v>0</v>
      </c>
      <c r="GK195" s="0" t="n">
        <f aca="false">IF(GK28=6,GK5,0)</f>
        <v>0</v>
      </c>
      <c r="GL195" s="0" t="n">
        <f aca="false">IF(GL28=6,GL5,0)</f>
        <v>0</v>
      </c>
      <c r="GM195" s="0" t="n">
        <f aca="false">IF(GM28=6,GM5,0)</f>
        <v>0</v>
      </c>
      <c r="GN195" s="0" t="n">
        <f aca="false">IF(GN28=6,GN5,0)</f>
        <v>0</v>
      </c>
      <c r="GO195" s="0" t="n">
        <f aca="false">IF(GO28=6,GO5,0)</f>
        <v>0</v>
      </c>
      <c r="GP195" s="0" t="n">
        <f aca="false">IF(GP28=6,GP5,0)</f>
        <v>0</v>
      </c>
      <c r="GQ195" s="0" t="n">
        <f aca="false">IF(GQ28=6,GQ5,0)</f>
        <v>0</v>
      </c>
      <c r="GR195" s="0" t="n">
        <f aca="false">IF(GR28=6,GR5,0)</f>
        <v>0</v>
      </c>
      <c r="GS195" s="0" t="n">
        <f aca="false">IF(GS28=6,GS5,0)</f>
        <v>0</v>
      </c>
    </row>
    <row r="196" customFormat="false" ht="12.75" hidden="false" customHeight="false" outlineLevel="0" collapsed="false">
      <c r="B196" s="0" t="n">
        <f aca="false">IF(B28=6,B6,0)</f>
        <v>0</v>
      </c>
      <c r="C196" s="0" t="n">
        <f aca="false">IF(C28=6,C6,0)</f>
        <v>0</v>
      </c>
      <c r="D196" s="0" t="n">
        <f aca="false">IF(D28=6,D6,0)</f>
        <v>0</v>
      </c>
      <c r="E196" s="0" t="n">
        <f aca="false">IF(E28=6,E6,0)</f>
        <v>0</v>
      </c>
      <c r="F196" s="0" t="n">
        <f aca="false">IF(F28=6,F6,0)</f>
        <v>0</v>
      </c>
      <c r="G196" s="0" t="n">
        <f aca="false">IF(G28=6,G6,0)</f>
        <v>0</v>
      </c>
      <c r="H196" s="0" t="n">
        <f aca="false">IF(H28=6,H6,0)</f>
        <v>0</v>
      </c>
      <c r="I196" s="0" t="n">
        <f aca="false">IF(I28=6,I6,0)</f>
        <v>0</v>
      </c>
      <c r="J196" s="0" t="n">
        <f aca="false">IF(J28=6,J6,0)</f>
        <v>0</v>
      </c>
      <c r="K196" s="0" t="n">
        <f aca="false">IF(K28=6,K6,0)</f>
        <v>0</v>
      </c>
      <c r="L196" s="0" t="n">
        <f aca="false">IF(L28=6,L6,0)</f>
        <v>0</v>
      </c>
      <c r="M196" s="0" t="n">
        <f aca="false">IF(M28=6,M6,0)</f>
        <v>0</v>
      </c>
      <c r="N196" s="0" t="n">
        <f aca="false">IF(N28=6,N6,0)</f>
        <v>0</v>
      </c>
      <c r="O196" s="0" t="n">
        <f aca="false">IF(O28=6,O6,0)</f>
        <v>0</v>
      </c>
      <c r="P196" s="0" t="n">
        <f aca="false">IF(P28=6,P6,0)</f>
        <v>0</v>
      </c>
      <c r="Q196" s="0" t="n">
        <f aca="false">IF(Q28=6,Q6,0)</f>
        <v>0</v>
      </c>
      <c r="R196" s="0" t="n">
        <f aca="false">IF(R28=6,R6,0)</f>
        <v>0</v>
      </c>
      <c r="S196" s="0" t="n">
        <f aca="false">IF(S28=6,S6,0)</f>
        <v>0</v>
      </c>
      <c r="T196" s="0" t="n">
        <f aca="false">IF(T28=6,T6,0)</f>
        <v>0</v>
      </c>
      <c r="U196" s="0" t="n">
        <f aca="false">IF(U28=6,U6,0)</f>
        <v>0</v>
      </c>
      <c r="V196" s="0" t="n">
        <f aca="false">IF(V28=6,V6,0)</f>
        <v>0</v>
      </c>
      <c r="W196" s="0" t="n">
        <f aca="false">IF(W28=6,W6,0)</f>
        <v>0</v>
      </c>
      <c r="X196" s="0" t="n">
        <f aca="false">IF(X28=6,X6,0)</f>
        <v>0</v>
      </c>
      <c r="Y196" s="0" t="n">
        <f aca="false">IF(Y28=6,Y6,0)</f>
        <v>0</v>
      </c>
      <c r="Z196" s="0" t="n">
        <f aca="false">IF(Z28=6,Z6,0)</f>
        <v>0</v>
      </c>
      <c r="AA196" s="0" t="n">
        <f aca="false">IF(AA28=6,AA6,0)</f>
        <v>0</v>
      </c>
      <c r="AB196" s="0" t="n">
        <f aca="false">IF(AB28=6,AB6,0)</f>
        <v>0</v>
      </c>
      <c r="AC196" s="0" t="n">
        <f aca="false">IF(AC28=6,AC6,0)</f>
        <v>0</v>
      </c>
      <c r="AD196" s="0" t="n">
        <f aca="false">IF(AD28=6,AD6,0)</f>
        <v>0</v>
      </c>
      <c r="AE196" s="0" t="n">
        <f aca="false">IF(AE28=6,AE6,0)</f>
        <v>0</v>
      </c>
      <c r="AF196" s="0" t="n">
        <f aca="false">IF(AF28=6,AF6,0)</f>
        <v>0</v>
      </c>
      <c r="AG196" s="0" t="n">
        <f aca="false">IF(AG28=6,AG6,0)</f>
        <v>0</v>
      </c>
      <c r="AH196" s="0" t="n">
        <f aca="false">IF(AH28=6,AH6,0)</f>
        <v>0</v>
      </c>
      <c r="AI196" s="0" t="n">
        <f aca="false">IF(AI28=6,AI6,0)</f>
        <v>0</v>
      </c>
      <c r="AJ196" s="0" t="n">
        <f aca="false">IF(AJ28=6,AJ6,0)</f>
        <v>0</v>
      </c>
      <c r="AK196" s="0" t="n">
        <f aca="false">IF(AK28=6,AK6,0)</f>
        <v>0</v>
      </c>
      <c r="AL196" s="0" t="n">
        <f aca="false">IF(AL28=6,AL6,0)</f>
        <v>0</v>
      </c>
      <c r="AM196" s="0" t="n">
        <f aca="false">IF(AM28=6,AM6,0)</f>
        <v>0</v>
      </c>
      <c r="AN196" s="0" t="n">
        <f aca="false">IF(AN28=6,AN6,0)</f>
        <v>0</v>
      </c>
      <c r="AO196" s="0" t="n">
        <f aca="false">IF(AO28=6,AO6,0)</f>
        <v>0</v>
      </c>
      <c r="AP196" s="0" t="n">
        <f aca="false">IF(AP28=6,AP6,0)</f>
        <v>0</v>
      </c>
      <c r="AQ196" s="0" t="n">
        <f aca="false">IF(AQ28=6,AQ6,0)</f>
        <v>0</v>
      </c>
      <c r="AR196" s="0" t="n">
        <f aca="false">IF(AR28=6,AR6,0)</f>
        <v>0</v>
      </c>
      <c r="AS196" s="0" t="n">
        <f aca="false">IF(AS28=6,AS6,0)</f>
        <v>0</v>
      </c>
      <c r="AT196" s="0" t="n">
        <f aca="false">IF(AT28=6,AT6,0)</f>
        <v>0</v>
      </c>
      <c r="AU196" s="0" t="n">
        <f aca="false">IF(AU28=6,AU6,0)</f>
        <v>0</v>
      </c>
      <c r="AV196" s="0" t="n">
        <f aca="false">IF(AV28=6,AV6,0)</f>
        <v>0</v>
      </c>
      <c r="AW196" s="0" t="n">
        <f aca="false">IF(AW28=6,AW6,0)</f>
        <v>0</v>
      </c>
      <c r="AX196" s="0" t="n">
        <f aca="false">IF(AX28=6,AX6,0)</f>
        <v>0</v>
      </c>
      <c r="AY196" s="0" t="n">
        <f aca="false">IF(AY28=6,AY6,0)</f>
        <v>0</v>
      </c>
      <c r="AZ196" s="0" t="n">
        <f aca="false">IF(AZ28=6,AZ6,0)</f>
        <v>0</v>
      </c>
      <c r="BA196" s="0" t="n">
        <f aca="false">IF(BA28=6,BA6,0)</f>
        <v>0</v>
      </c>
      <c r="BB196" s="0" t="n">
        <f aca="false">IF(BB28=6,BB6,0)</f>
        <v>0</v>
      </c>
      <c r="BC196" s="0" t="n">
        <f aca="false">IF(BC28=6,BC6,0)</f>
        <v>0</v>
      </c>
      <c r="BD196" s="0" t="n">
        <f aca="false">IF(BD28=6,BD6,0)</f>
        <v>0</v>
      </c>
      <c r="BE196" s="0" t="n">
        <f aca="false">IF(BE28=6,BE6,0)</f>
        <v>0</v>
      </c>
      <c r="BF196" s="0" t="n">
        <f aca="false">IF(BF28=6,BF6,0)</f>
        <v>0</v>
      </c>
      <c r="BG196" s="0" t="n">
        <f aca="false">IF(BG28=6,BG6,0)</f>
        <v>0</v>
      </c>
      <c r="BH196" s="0" t="n">
        <f aca="false">IF(BH28=6,BH6,0)</f>
        <v>0</v>
      </c>
      <c r="BI196" s="0" t="n">
        <f aca="false">IF(BI28=6,BI6,0)</f>
        <v>0</v>
      </c>
      <c r="BJ196" s="0" t="n">
        <f aca="false">IF(BJ28=6,BJ6,0)</f>
        <v>0</v>
      </c>
      <c r="BK196" s="0" t="n">
        <f aca="false">IF(BK28=6,BK6,0)</f>
        <v>0</v>
      </c>
      <c r="BL196" s="0" t="n">
        <f aca="false">IF(BL28=6,BL6,0)</f>
        <v>0</v>
      </c>
      <c r="BM196" s="0" t="n">
        <f aca="false">IF(BM28=6,BM6,0)</f>
        <v>0</v>
      </c>
      <c r="BN196" s="0" t="n">
        <f aca="false">IF(BN28=6,BN6,0)</f>
        <v>0</v>
      </c>
      <c r="BO196" s="0" t="n">
        <f aca="false">IF(BO28=6,BO6,0)</f>
        <v>0</v>
      </c>
      <c r="BP196" s="0" t="n">
        <f aca="false">IF(BP28=6,BP6,0)</f>
        <v>0</v>
      </c>
      <c r="BQ196" s="0" t="n">
        <f aca="false">IF(BQ28=6,BQ6,0)</f>
        <v>0</v>
      </c>
      <c r="BR196" s="0" t="n">
        <f aca="false">IF(BR28=6,BR6,0)</f>
        <v>0</v>
      </c>
      <c r="BS196" s="0" t="n">
        <f aca="false">IF(BS28=6,BS6,0)</f>
        <v>0</v>
      </c>
      <c r="BT196" s="0" t="n">
        <f aca="false">IF(BT28=6,BT6,0)</f>
        <v>0</v>
      </c>
      <c r="BU196" s="0" t="n">
        <f aca="false">IF(BU28=6,BU6,0)</f>
        <v>0</v>
      </c>
      <c r="BV196" s="0" t="n">
        <f aca="false">IF(BV28=6,BV6,0)</f>
        <v>0</v>
      </c>
      <c r="BW196" s="0" t="n">
        <f aca="false">IF(BW28=6,BW6,0)</f>
        <v>0</v>
      </c>
      <c r="BX196" s="0" t="n">
        <f aca="false">IF(BX28=6,BX6,0)</f>
        <v>0</v>
      </c>
      <c r="BY196" s="0" t="n">
        <f aca="false">IF(BY28=6,BY6,0)</f>
        <v>0</v>
      </c>
      <c r="BZ196" s="0" t="n">
        <f aca="false">IF(BZ28=6,BZ6,0)</f>
        <v>0</v>
      </c>
      <c r="CA196" s="0" t="n">
        <f aca="false">IF(CA28=6,CA6,0)</f>
        <v>0</v>
      </c>
      <c r="CB196" s="0" t="n">
        <f aca="false">IF(CB28=6,CB6,0)</f>
        <v>0</v>
      </c>
      <c r="CC196" s="0" t="n">
        <f aca="false">IF(CC28=6,CC6,0)</f>
        <v>0</v>
      </c>
      <c r="CD196" s="0" t="n">
        <f aca="false">IF(CD28=6,CD6,0)</f>
        <v>0</v>
      </c>
      <c r="CE196" s="0" t="n">
        <f aca="false">IF(CE28=6,CE6,0)</f>
        <v>0</v>
      </c>
      <c r="CF196" s="0" t="n">
        <f aca="false">IF(CF28=6,CF6,0)</f>
        <v>0</v>
      </c>
      <c r="CG196" s="0" t="n">
        <f aca="false">IF(CG28=6,CG6,0)</f>
        <v>0</v>
      </c>
      <c r="CH196" s="0" t="n">
        <f aca="false">IF(CH28=6,CH6,0)</f>
        <v>0</v>
      </c>
      <c r="CI196" s="0" t="n">
        <f aca="false">IF(CI28=6,CI6,0)</f>
        <v>0</v>
      </c>
      <c r="CJ196" s="0" t="n">
        <f aca="false">IF(CJ28=6,CJ6,0)</f>
        <v>0</v>
      </c>
      <c r="CK196" s="0" t="n">
        <f aca="false">IF(CK28=6,CK6,0)</f>
        <v>0</v>
      </c>
      <c r="CL196" s="0" t="n">
        <f aca="false">IF(CL28=6,CL6,0)</f>
        <v>0</v>
      </c>
      <c r="CM196" s="0" t="n">
        <f aca="false">IF(CM28=6,CM6,0)</f>
        <v>0</v>
      </c>
      <c r="CN196" s="0" t="n">
        <f aca="false">IF(CN28=6,CN6,0)</f>
        <v>0</v>
      </c>
      <c r="CO196" s="0" t="n">
        <f aca="false">IF(CO28=6,CO6,0)</f>
        <v>0</v>
      </c>
      <c r="CP196" s="0" t="n">
        <f aca="false">IF(CP28=6,CP6,0)</f>
        <v>0</v>
      </c>
      <c r="CQ196" s="0" t="n">
        <f aca="false">IF(CQ28=6,CQ6,0)</f>
        <v>0</v>
      </c>
      <c r="CR196" s="0" t="n">
        <f aca="false">IF(CR28=6,CR6,0)</f>
        <v>0</v>
      </c>
      <c r="CS196" s="0" t="n">
        <f aca="false">IF(CS28=6,CS6,0)</f>
        <v>0</v>
      </c>
      <c r="CT196" s="0" t="n">
        <f aca="false">IF(CT28=6,CT6,0)</f>
        <v>0</v>
      </c>
      <c r="CU196" s="0" t="n">
        <f aca="false">IF(CU28=6,CU6,0)</f>
        <v>0</v>
      </c>
      <c r="CV196" s="0" t="n">
        <f aca="false">IF(CV28=6,CV6,0)</f>
        <v>0</v>
      </c>
      <c r="CW196" s="0" t="n">
        <f aca="false">IF(CW28=6,CW6,0)</f>
        <v>0</v>
      </c>
      <c r="CX196" s="0" t="n">
        <f aca="false">IF(CX28=6,CX6,0)</f>
        <v>0</v>
      </c>
      <c r="CY196" s="0" t="n">
        <f aca="false">IF(CY28=6,CY6,0)</f>
        <v>0</v>
      </c>
      <c r="CZ196" s="0" t="n">
        <f aca="false">IF(CZ28=6,CZ6,0)</f>
        <v>0</v>
      </c>
      <c r="DA196" s="0" t="n">
        <f aca="false">IF(DA28=6,DA6,0)</f>
        <v>0</v>
      </c>
      <c r="DB196" s="0" t="n">
        <f aca="false">IF(DB28=6,DB6,0)</f>
        <v>0</v>
      </c>
      <c r="DC196" s="0" t="n">
        <f aca="false">IF(DC28=6,DC6,0)</f>
        <v>0</v>
      </c>
      <c r="DD196" s="0" t="n">
        <f aca="false">IF(DD28=6,DD6,0)</f>
        <v>0</v>
      </c>
      <c r="DE196" s="0" t="n">
        <f aca="false">IF(DE28=6,DE6,0)</f>
        <v>0</v>
      </c>
      <c r="DF196" s="0" t="n">
        <f aca="false">IF(DF28=6,DF6,0)</f>
        <v>0</v>
      </c>
      <c r="DG196" s="0" t="n">
        <f aca="false">IF(DG28=6,DG6,0)</f>
        <v>0</v>
      </c>
      <c r="DH196" s="0" t="n">
        <f aca="false">IF(DH28=6,DH6,0)</f>
        <v>0</v>
      </c>
      <c r="DI196" s="0" t="n">
        <f aca="false">IF(DI28=6,DI6,0)</f>
        <v>0</v>
      </c>
      <c r="DJ196" s="0" t="n">
        <f aca="false">IF(DJ28=6,DJ6,0)</f>
        <v>0</v>
      </c>
      <c r="DK196" s="0" t="n">
        <f aca="false">IF(DK28=6,DK6,0)</f>
        <v>0</v>
      </c>
      <c r="DL196" s="0" t="n">
        <f aca="false">IF(DL28=6,DL6,0)</f>
        <v>0</v>
      </c>
      <c r="DM196" s="0" t="n">
        <f aca="false">IF(DM28=6,DM6,0)</f>
        <v>0</v>
      </c>
      <c r="DN196" s="0" t="n">
        <f aca="false">IF(DN28=6,DN6,0)</f>
        <v>0</v>
      </c>
      <c r="DO196" s="0" t="n">
        <f aca="false">IF(DO28=6,DO6,0)</f>
        <v>0</v>
      </c>
      <c r="DP196" s="0" t="n">
        <f aca="false">IF(DP28=6,DP6,0)</f>
        <v>0</v>
      </c>
      <c r="DQ196" s="0" t="n">
        <f aca="false">IF(DQ28=6,DQ6,0)</f>
        <v>0</v>
      </c>
      <c r="DR196" s="0" t="n">
        <f aca="false">IF(DR28=6,DR6,0)</f>
        <v>0</v>
      </c>
      <c r="DS196" s="0" t="n">
        <f aca="false">IF(DS28=6,DS6,0)</f>
        <v>0</v>
      </c>
      <c r="DT196" s="0" t="n">
        <f aca="false">IF(DT28=6,DT6,0)</f>
        <v>0</v>
      </c>
      <c r="DU196" s="0" t="n">
        <f aca="false">IF(DU28=6,DU6,0)</f>
        <v>0</v>
      </c>
      <c r="DV196" s="0" t="n">
        <f aca="false">IF(DV28=6,DV6,0)</f>
        <v>0</v>
      </c>
      <c r="DW196" s="0" t="n">
        <f aca="false">IF(DW28=6,DW6,0)</f>
        <v>0</v>
      </c>
      <c r="DX196" s="0" t="n">
        <f aca="false">IF(DX28=6,DX6,0)</f>
        <v>0</v>
      </c>
      <c r="DY196" s="0" t="n">
        <f aca="false">IF(DY28=6,DY6,0)</f>
        <v>0</v>
      </c>
      <c r="DZ196" s="0" t="n">
        <f aca="false">IF(DZ28=6,DZ6,0)</f>
        <v>0</v>
      </c>
      <c r="EA196" s="0" t="n">
        <f aca="false">IF(EA28=6,EA6,0)</f>
        <v>0</v>
      </c>
      <c r="EB196" s="0" t="n">
        <f aca="false">IF(EB28=6,EB6,0)</f>
        <v>0</v>
      </c>
      <c r="EC196" s="0" t="n">
        <f aca="false">IF(EC28=6,EC6,0)</f>
        <v>0</v>
      </c>
      <c r="ED196" s="0" t="n">
        <f aca="false">IF(ED28=6,ED6,0)</f>
        <v>0</v>
      </c>
      <c r="EE196" s="0" t="n">
        <f aca="false">IF(EE28=6,EE6,0)</f>
        <v>0</v>
      </c>
      <c r="EF196" s="0" t="n">
        <f aca="false">IF(EF28=6,EF6,0)</f>
        <v>0</v>
      </c>
      <c r="EG196" s="0" t="n">
        <f aca="false">IF(EG28=6,EG6,0)</f>
        <v>0</v>
      </c>
      <c r="EH196" s="0" t="n">
        <f aca="false">IF(EH28=6,EH6,0)</f>
        <v>0</v>
      </c>
      <c r="EI196" s="0" t="n">
        <f aca="false">IF(EI28=6,EI6,0)</f>
        <v>0</v>
      </c>
      <c r="EJ196" s="0" t="n">
        <f aca="false">IF(EJ28=6,EJ6,0)</f>
        <v>0</v>
      </c>
      <c r="EK196" s="0" t="n">
        <f aca="false">IF(EK28=6,EK6,0)</f>
        <v>0</v>
      </c>
      <c r="EL196" s="0" t="n">
        <f aca="false">IF(EL28=6,EL6,0)</f>
        <v>0</v>
      </c>
      <c r="EM196" s="0" t="n">
        <f aca="false">IF(EM28=6,EM6,0)</f>
        <v>0</v>
      </c>
      <c r="EN196" s="0" t="n">
        <f aca="false">IF(EN28=6,EN6,0)</f>
        <v>0</v>
      </c>
      <c r="EO196" s="0" t="n">
        <f aca="false">IF(EO28=6,EO6,0)</f>
        <v>0</v>
      </c>
      <c r="EP196" s="0" t="n">
        <f aca="false">IF(EP28=6,EP6,0)</f>
        <v>0</v>
      </c>
      <c r="EQ196" s="0" t="n">
        <f aca="false">IF(EQ28=6,EQ6,0)</f>
        <v>0</v>
      </c>
      <c r="ER196" s="0" t="n">
        <f aca="false">IF(ER28=6,ER6,0)</f>
        <v>0</v>
      </c>
      <c r="ES196" s="0" t="n">
        <f aca="false">IF(ES28=6,ES6,0)</f>
        <v>0</v>
      </c>
      <c r="ET196" s="0" t="n">
        <f aca="false">IF(ET28=6,ET6,0)</f>
        <v>0</v>
      </c>
      <c r="EU196" s="0" t="n">
        <f aca="false">IF(EU28=6,EU6,0)</f>
        <v>0</v>
      </c>
      <c r="EV196" s="0" t="n">
        <f aca="false">IF(EV28=6,EV6,0)</f>
        <v>0</v>
      </c>
      <c r="EW196" s="0" t="n">
        <f aca="false">IF(EW28=6,EW6,0)</f>
        <v>0</v>
      </c>
      <c r="EX196" s="0" t="n">
        <f aca="false">IF(EX28=6,EX6,0)</f>
        <v>0</v>
      </c>
      <c r="EY196" s="0" t="n">
        <f aca="false">IF(EY28=6,EY6,0)</f>
        <v>0</v>
      </c>
      <c r="EZ196" s="0" t="n">
        <f aca="false">IF(EZ28=6,EZ6,0)</f>
        <v>0</v>
      </c>
      <c r="FA196" s="0" t="n">
        <f aca="false">IF(FA28=6,FA6,0)</f>
        <v>0</v>
      </c>
      <c r="FB196" s="0" t="n">
        <f aca="false">IF(FB28=6,FB6,0)</f>
        <v>0</v>
      </c>
      <c r="FC196" s="0" t="n">
        <f aca="false">IF(FC28=6,FC6,0)</f>
        <v>0</v>
      </c>
      <c r="FD196" s="0" t="n">
        <f aca="false">IF(FD28=6,FD6,0)</f>
        <v>0</v>
      </c>
      <c r="FE196" s="0" t="n">
        <f aca="false">IF(FE28=6,FE6,0)</f>
        <v>0</v>
      </c>
      <c r="FF196" s="0" t="n">
        <f aca="false">IF(FF28=6,FF6,0)</f>
        <v>0</v>
      </c>
      <c r="FG196" s="0" t="n">
        <f aca="false">IF(FG28=6,FG6,0)</f>
        <v>0</v>
      </c>
      <c r="FH196" s="0" t="n">
        <f aca="false">IF(FH28=6,FH6,0)</f>
        <v>0</v>
      </c>
      <c r="FI196" s="0" t="n">
        <f aca="false">IF(FI28=6,FI6,0)</f>
        <v>0</v>
      </c>
      <c r="FJ196" s="0" t="n">
        <f aca="false">IF(FJ28=6,FJ6,0)</f>
        <v>0</v>
      </c>
      <c r="FK196" s="0" t="n">
        <f aca="false">IF(FK28=6,FK6,0)</f>
        <v>0</v>
      </c>
      <c r="FL196" s="0" t="n">
        <f aca="false">IF(FL28=6,FL6,0)</f>
        <v>0</v>
      </c>
      <c r="FM196" s="0" t="n">
        <f aca="false">IF(FM28=6,FM6,0)</f>
        <v>0</v>
      </c>
      <c r="FN196" s="0" t="n">
        <f aca="false">IF(FN28=6,FN6,0)</f>
        <v>0</v>
      </c>
      <c r="FO196" s="0" t="n">
        <f aca="false">IF(FO28=6,FO6,0)</f>
        <v>0</v>
      </c>
      <c r="FP196" s="0" t="n">
        <f aca="false">IF(FP28=6,FP6,0)</f>
        <v>0</v>
      </c>
      <c r="FQ196" s="0" t="n">
        <f aca="false">IF(FQ28=6,FQ6,0)</f>
        <v>0</v>
      </c>
      <c r="FR196" s="0" t="n">
        <f aca="false">IF(FR28=6,FR6,0)</f>
        <v>0</v>
      </c>
      <c r="FS196" s="0" t="n">
        <f aca="false">IF(FS28=6,FS6,0)</f>
        <v>0</v>
      </c>
      <c r="FT196" s="0" t="n">
        <f aca="false">IF(FT28=6,FT6,0)</f>
        <v>0</v>
      </c>
      <c r="FU196" s="0" t="n">
        <f aca="false">IF(FU28=6,FU6,0)</f>
        <v>0</v>
      </c>
      <c r="FV196" s="0" t="n">
        <f aca="false">IF(FV28=6,FV6,0)</f>
        <v>0</v>
      </c>
      <c r="FW196" s="0" t="n">
        <f aca="false">IF(FW28=6,FW6,0)</f>
        <v>0</v>
      </c>
      <c r="FX196" s="0" t="n">
        <f aca="false">IF(FX28=6,FX6,0)</f>
        <v>0</v>
      </c>
      <c r="FY196" s="0" t="n">
        <f aca="false">IF(FY28=6,FY6,0)</f>
        <v>0</v>
      </c>
      <c r="FZ196" s="0" t="n">
        <f aca="false">IF(FZ28=6,FZ6,0)</f>
        <v>0</v>
      </c>
      <c r="GA196" s="0" t="n">
        <f aca="false">IF(GA28=6,GA6,0)</f>
        <v>0</v>
      </c>
      <c r="GB196" s="0" t="n">
        <f aca="false">IF(GB28=6,GB6,0)</f>
        <v>0</v>
      </c>
      <c r="GC196" s="0" t="n">
        <f aca="false">IF(GC28=6,GC6,0)</f>
        <v>0</v>
      </c>
      <c r="GD196" s="0" t="n">
        <f aca="false">IF(GD28=6,GD6,0)</f>
        <v>0</v>
      </c>
      <c r="GE196" s="0" t="n">
        <f aca="false">IF(GE28=6,GE6,0)</f>
        <v>0</v>
      </c>
      <c r="GF196" s="0" t="n">
        <f aca="false">IF(GF28=6,GF6,0)</f>
        <v>0</v>
      </c>
      <c r="GG196" s="0" t="n">
        <f aca="false">IF(GG28=6,GG6,0)</f>
        <v>0</v>
      </c>
      <c r="GH196" s="0" t="n">
        <f aca="false">IF(GH28=6,GH6,0)</f>
        <v>0</v>
      </c>
      <c r="GI196" s="0" t="n">
        <f aca="false">IF(GI28=6,GI6,0)</f>
        <v>0</v>
      </c>
      <c r="GJ196" s="0" t="n">
        <f aca="false">IF(GJ28=6,GJ6,0)</f>
        <v>0</v>
      </c>
      <c r="GK196" s="0" t="n">
        <f aca="false">IF(GK28=6,GK6,0)</f>
        <v>0</v>
      </c>
      <c r="GL196" s="0" t="n">
        <f aca="false">IF(GL28=6,GL6,0)</f>
        <v>0</v>
      </c>
      <c r="GM196" s="0" t="n">
        <f aca="false">IF(GM28=6,GM6,0)</f>
        <v>0</v>
      </c>
      <c r="GN196" s="0" t="n">
        <f aca="false">IF(GN28=6,GN6,0)</f>
        <v>0</v>
      </c>
      <c r="GO196" s="0" t="n">
        <f aca="false">IF(GO28=6,GO6,0)</f>
        <v>0</v>
      </c>
      <c r="GP196" s="0" t="n">
        <f aca="false">IF(GP28=6,GP6,0)</f>
        <v>0</v>
      </c>
      <c r="GQ196" s="0" t="n">
        <f aca="false">IF(GQ28=6,GQ6,0)</f>
        <v>0</v>
      </c>
      <c r="GR196" s="0" t="n">
        <f aca="false">IF(GR28=6,GR6,0)</f>
        <v>0</v>
      </c>
      <c r="GS196" s="0" t="n">
        <f aca="false">IF(GS28=6,GS6,0)</f>
        <v>0</v>
      </c>
    </row>
    <row r="198" customFormat="false" ht="12.75" hidden="false" customHeight="false" outlineLevel="0" collapsed="false">
      <c r="B198" s="0" t="n">
        <f aca="false">IF(B28=7,B4,0)</f>
        <v>0</v>
      </c>
      <c r="C198" s="0" t="n">
        <f aca="false">IF(C28=7,C4,0)</f>
        <v>0</v>
      </c>
      <c r="D198" s="0" t="n">
        <f aca="false">IF(D28=7,D4,0)</f>
        <v>0</v>
      </c>
      <c r="E198" s="0" t="n">
        <f aca="false">IF(E28=7,E4,0)</f>
        <v>0</v>
      </c>
      <c r="F198" s="0" t="n">
        <f aca="false">IF(F28=7,F4,0)</f>
        <v>0</v>
      </c>
      <c r="G198" s="0" t="n">
        <f aca="false">IF(G28=7,G4,0)</f>
        <v>0</v>
      </c>
      <c r="H198" s="0" t="n">
        <f aca="false">IF(H28=7,H4,0)</f>
        <v>0</v>
      </c>
      <c r="I198" s="0" t="n">
        <f aca="false">IF(I28=7,I4,0)</f>
        <v>0</v>
      </c>
      <c r="J198" s="0" t="n">
        <f aca="false">IF(J28=7,J4,0)</f>
        <v>0</v>
      </c>
      <c r="K198" s="0" t="n">
        <f aca="false">IF(K28=7,K4,0)</f>
        <v>0</v>
      </c>
      <c r="L198" s="0" t="n">
        <f aca="false">IF(L28=7,L4,0)</f>
        <v>0</v>
      </c>
      <c r="M198" s="0" t="n">
        <f aca="false">IF(M28=7,M4,0)</f>
        <v>0</v>
      </c>
      <c r="N198" s="0" t="n">
        <f aca="false">IF(N28=7,N4,0)</f>
        <v>0</v>
      </c>
      <c r="O198" s="0" t="n">
        <f aca="false">IF(O28=7,O4,0)</f>
        <v>0</v>
      </c>
      <c r="P198" s="0" t="n">
        <f aca="false">IF(P28=7,P4,0)</f>
        <v>0</v>
      </c>
      <c r="Q198" s="0" t="n">
        <f aca="false">IF(Q28=7,Q4,0)</f>
        <v>0</v>
      </c>
      <c r="R198" s="0" t="n">
        <f aca="false">IF(R28=7,R4,0)</f>
        <v>0</v>
      </c>
      <c r="S198" s="0" t="n">
        <f aca="false">IF(S28=7,S4,0)</f>
        <v>0</v>
      </c>
      <c r="T198" s="0" t="n">
        <f aca="false">IF(T28=7,T4,0)</f>
        <v>0</v>
      </c>
      <c r="U198" s="0" t="n">
        <f aca="false">IF(U28=7,U4,0)</f>
        <v>0</v>
      </c>
      <c r="V198" s="0" t="n">
        <f aca="false">IF(V28=7,V4,0)</f>
        <v>0</v>
      </c>
      <c r="W198" s="0" t="n">
        <f aca="false">IF(W28=7,W4,0)</f>
        <v>0</v>
      </c>
      <c r="X198" s="0" t="n">
        <f aca="false">IF(X28=7,X4,0)</f>
        <v>0</v>
      </c>
      <c r="Y198" s="0" t="n">
        <f aca="false">IF(Y28=7,Y4,0)</f>
        <v>0</v>
      </c>
      <c r="Z198" s="0" t="n">
        <f aca="false">IF(Z28=7,Z4,0)</f>
        <v>0</v>
      </c>
      <c r="AA198" s="0" t="n">
        <f aca="false">IF(AA28=7,AA4,0)</f>
        <v>0</v>
      </c>
      <c r="AB198" s="0" t="n">
        <f aca="false">IF(AB28=7,AB4,0)</f>
        <v>0</v>
      </c>
      <c r="AC198" s="0" t="n">
        <f aca="false">IF(AC28=7,AC4,0)</f>
        <v>0</v>
      </c>
      <c r="AD198" s="0" t="n">
        <f aca="false">IF(AD28=7,AD4,0)</f>
        <v>0</v>
      </c>
      <c r="AE198" s="0" t="n">
        <f aca="false">IF(AE28=7,AE4,0)</f>
        <v>0</v>
      </c>
      <c r="AF198" s="0" t="n">
        <f aca="false">IF(AF28=7,AF4,0)</f>
        <v>0</v>
      </c>
      <c r="AG198" s="0" t="n">
        <f aca="false">IF(AG28=7,AG4,0)</f>
        <v>0</v>
      </c>
      <c r="AH198" s="0" t="n">
        <f aca="false">IF(AH28=7,AH4,0)</f>
        <v>0</v>
      </c>
      <c r="AI198" s="0" t="n">
        <f aca="false">IF(AI28=7,AI4,0)</f>
        <v>0</v>
      </c>
      <c r="AJ198" s="0" t="n">
        <f aca="false">IF(AJ28=7,AJ4,0)</f>
        <v>0</v>
      </c>
      <c r="AK198" s="0" t="n">
        <f aca="false">IF(AK28=7,AK4,0)</f>
        <v>0</v>
      </c>
      <c r="AL198" s="0" t="n">
        <f aca="false">IF(AL28=7,AL4,0)</f>
        <v>0</v>
      </c>
      <c r="AM198" s="0" t="n">
        <f aca="false">IF(AM28=7,AM4,0)</f>
        <v>0</v>
      </c>
      <c r="AN198" s="0" t="n">
        <f aca="false">IF(AN28=7,AN4,0)</f>
        <v>0</v>
      </c>
      <c r="AO198" s="0" t="n">
        <f aca="false">IF(AO28=7,AO4,0)</f>
        <v>0</v>
      </c>
      <c r="AP198" s="0" t="n">
        <f aca="false">IF(AP28=7,AP4,0)</f>
        <v>0</v>
      </c>
      <c r="AQ198" s="0" t="n">
        <f aca="false">IF(AQ28=7,AQ4,0)</f>
        <v>0</v>
      </c>
      <c r="AR198" s="0" t="n">
        <f aca="false">IF(AR28=7,AR4,0)</f>
        <v>0</v>
      </c>
      <c r="AS198" s="0" t="n">
        <f aca="false">IF(AS28=7,AS4,0)</f>
        <v>0</v>
      </c>
      <c r="AT198" s="0" t="n">
        <f aca="false">IF(AT28=7,AT4,0)</f>
        <v>0</v>
      </c>
      <c r="AU198" s="0" t="n">
        <f aca="false">IF(AU28=7,AU4,0)</f>
        <v>0</v>
      </c>
      <c r="AV198" s="0" t="n">
        <f aca="false">IF(AV28=7,AV4,0)</f>
        <v>0</v>
      </c>
      <c r="AW198" s="0" t="n">
        <f aca="false">IF(AW28=7,AW4,0)</f>
        <v>0</v>
      </c>
      <c r="AX198" s="0" t="n">
        <f aca="false">IF(AX28=7,AX4,0)</f>
        <v>0</v>
      </c>
      <c r="AY198" s="0" t="n">
        <f aca="false">IF(AY28=7,AY4,0)</f>
        <v>0</v>
      </c>
      <c r="AZ198" s="0" t="n">
        <f aca="false">IF(AZ28=7,AZ4,0)</f>
        <v>0</v>
      </c>
      <c r="BA198" s="0" t="n">
        <f aca="false">IF(BA28=7,BA4,0)</f>
        <v>0</v>
      </c>
      <c r="BB198" s="0" t="n">
        <f aca="false">IF(BB28=7,BB4,0)</f>
        <v>0</v>
      </c>
      <c r="BC198" s="0" t="n">
        <f aca="false">IF(BC28=7,BC4,0)</f>
        <v>0</v>
      </c>
      <c r="BD198" s="0" t="n">
        <f aca="false">IF(BD28=7,BD4,0)</f>
        <v>0</v>
      </c>
      <c r="BE198" s="0" t="n">
        <f aca="false">IF(BE28=7,BE4,0)</f>
        <v>0</v>
      </c>
      <c r="BF198" s="0" t="n">
        <f aca="false">IF(BF28=7,BF4,0)</f>
        <v>0</v>
      </c>
      <c r="BG198" s="0" t="n">
        <f aca="false">IF(BG28=7,BG4,0)</f>
        <v>0</v>
      </c>
      <c r="BH198" s="0" t="n">
        <f aca="false">IF(BH28=7,BH4,0)</f>
        <v>0</v>
      </c>
      <c r="BI198" s="0" t="n">
        <f aca="false">IF(BI28=7,BI4,0)</f>
        <v>0</v>
      </c>
      <c r="BJ198" s="0" t="n">
        <f aca="false">IF(BJ28=7,BJ4,0)</f>
        <v>0</v>
      </c>
      <c r="BK198" s="0" t="n">
        <f aca="false">IF(BK28=7,BK4,0)</f>
        <v>0</v>
      </c>
      <c r="BL198" s="0" t="n">
        <f aca="false">IF(BL28=7,BL4,0)</f>
        <v>0</v>
      </c>
      <c r="BM198" s="0" t="n">
        <f aca="false">IF(BM28=7,BM4,0)</f>
        <v>0</v>
      </c>
      <c r="BN198" s="0" t="n">
        <f aca="false">IF(BN28=7,BN4,0)</f>
        <v>0</v>
      </c>
      <c r="BO198" s="0" t="n">
        <f aca="false">IF(BO28=7,BO4,0)</f>
        <v>0</v>
      </c>
      <c r="BP198" s="0" t="n">
        <f aca="false">IF(BP28=7,BP4,0)</f>
        <v>0</v>
      </c>
      <c r="BQ198" s="0" t="n">
        <f aca="false">IF(BQ28=7,BQ4,0)</f>
        <v>0</v>
      </c>
      <c r="BR198" s="0" t="n">
        <f aca="false">IF(BR28=7,BR4,0)</f>
        <v>0</v>
      </c>
      <c r="BS198" s="0" t="n">
        <f aca="false">IF(BS28=7,BS4,0)</f>
        <v>0</v>
      </c>
      <c r="BT198" s="0" t="n">
        <f aca="false">IF(BT28=7,BT4,0)</f>
        <v>0</v>
      </c>
      <c r="BU198" s="0" t="n">
        <f aca="false">IF(BU28=7,BU4,0)</f>
        <v>0</v>
      </c>
      <c r="BV198" s="0" t="n">
        <f aca="false">IF(BV28=7,BV4,0)</f>
        <v>0</v>
      </c>
      <c r="BW198" s="0" t="n">
        <f aca="false">IF(BW28=7,BW4,0)</f>
        <v>0</v>
      </c>
      <c r="BX198" s="0" t="n">
        <f aca="false">IF(BX28=7,BX4,0)</f>
        <v>0</v>
      </c>
      <c r="BY198" s="0" t="n">
        <f aca="false">IF(BY28=7,BY4,0)</f>
        <v>0</v>
      </c>
      <c r="BZ198" s="0" t="n">
        <f aca="false">IF(BZ28=7,BZ4,0)</f>
        <v>0</v>
      </c>
      <c r="CA198" s="0" t="n">
        <f aca="false">IF(CA28=7,CA4,0)</f>
        <v>0</v>
      </c>
      <c r="CB198" s="0" t="n">
        <f aca="false">IF(CB28=7,CB4,0)</f>
        <v>0</v>
      </c>
      <c r="CC198" s="0" t="n">
        <f aca="false">IF(CC28=7,CC4,0)</f>
        <v>0</v>
      </c>
      <c r="CD198" s="0" t="n">
        <f aca="false">IF(CD28=7,CD4,0)</f>
        <v>0</v>
      </c>
      <c r="CE198" s="0" t="n">
        <f aca="false">IF(CE28=7,CE4,0)</f>
        <v>0</v>
      </c>
      <c r="CF198" s="0" t="n">
        <f aca="false">IF(CF28=7,CF4,0)</f>
        <v>0</v>
      </c>
      <c r="CG198" s="0" t="n">
        <f aca="false">IF(CG28=7,CG4,0)</f>
        <v>0</v>
      </c>
      <c r="CH198" s="0" t="n">
        <f aca="false">IF(CH28=7,CH4,0)</f>
        <v>0</v>
      </c>
      <c r="CI198" s="0" t="n">
        <f aca="false">IF(CI28=7,CI4,0)</f>
        <v>0</v>
      </c>
      <c r="CJ198" s="0" t="n">
        <f aca="false">IF(CJ28=7,CJ4,0)</f>
        <v>0</v>
      </c>
      <c r="CK198" s="0" t="n">
        <f aca="false">IF(CK28=7,CK4,0)</f>
        <v>0</v>
      </c>
      <c r="CL198" s="0" t="n">
        <f aca="false">IF(CL28=7,CL4,0)</f>
        <v>0</v>
      </c>
      <c r="CM198" s="0" t="n">
        <f aca="false">IF(CM28=7,CM4,0)</f>
        <v>0</v>
      </c>
      <c r="CN198" s="0" t="n">
        <f aca="false">IF(CN28=7,CN4,0)</f>
        <v>0</v>
      </c>
      <c r="CO198" s="0" t="n">
        <f aca="false">IF(CO28=7,CO4,0)</f>
        <v>0</v>
      </c>
      <c r="CP198" s="0" t="n">
        <f aca="false">IF(CP28=7,CP4,0)</f>
        <v>0</v>
      </c>
      <c r="CQ198" s="0" t="n">
        <f aca="false">IF(CQ28=7,CQ4,0)</f>
        <v>0</v>
      </c>
      <c r="CR198" s="0" t="n">
        <f aca="false">IF(CR28=7,CR4,0)</f>
        <v>0</v>
      </c>
      <c r="CS198" s="0" t="n">
        <f aca="false">IF(CS28=7,CS4,0)</f>
        <v>0</v>
      </c>
      <c r="CT198" s="0" t="n">
        <f aca="false">IF(CT28=7,CT4,0)</f>
        <v>0</v>
      </c>
      <c r="CU198" s="0" t="n">
        <f aca="false">IF(CU28=7,CU4,0)</f>
        <v>0</v>
      </c>
      <c r="CV198" s="0" t="n">
        <f aca="false">IF(CV28=7,CV4,0)</f>
        <v>0</v>
      </c>
      <c r="CW198" s="0" t="n">
        <f aca="false">IF(CW28=7,CW4,0)</f>
        <v>0</v>
      </c>
      <c r="CX198" s="0" t="n">
        <f aca="false">IF(CX28=7,CX4,0)</f>
        <v>0</v>
      </c>
      <c r="CY198" s="0" t="n">
        <f aca="false">IF(CY28=7,CY4,0)</f>
        <v>0</v>
      </c>
      <c r="CZ198" s="0" t="n">
        <f aca="false">IF(CZ28=7,CZ4,0)</f>
        <v>0</v>
      </c>
      <c r="DA198" s="0" t="n">
        <f aca="false">IF(DA28=7,DA4,0)</f>
        <v>0</v>
      </c>
      <c r="DB198" s="0" t="n">
        <f aca="false">IF(DB28=7,DB4,0)</f>
        <v>0</v>
      </c>
      <c r="DC198" s="0" t="n">
        <f aca="false">IF(DC28=7,DC4,0)</f>
        <v>0</v>
      </c>
      <c r="DD198" s="0" t="n">
        <f aca="false">IF(DD28=7,DD4,0)</f>
        <v>0</v>
      </c>
      <c r="DE198" s="0" t="n">
        <f aca="false">IF(DE28=7,DE4,0)</f>
        <v>0</v>
      </c>
      <c r="DF198" s="0" t="n">
        <f aca="false">IF(DF28=7,DF4,0)</f>
        <v>0</v>
      </c>
      <c r="DG198" s="0" t="n">
        <f aca="false">IF(DG28=7,DG4,0)</f>
        <v>0</v>
      </c>
      <c r="DH198" s="0" t="n">
        <f aca="false">IF(DH28=7,DH4,0)</f>
        <v>0</v>
      </c>
      <c r="DI198" s="0" t="n">
        <f aca="false">IF(DI28=7,DI4,0)</f>
        <v>0</v>
      </c>
      <c r="DJ198" s="0" t="n">
        <f aca="false">IF(DJ28=7,DJ4,0)</f>
        <v>0</v>
      </c>
      <c r="DK198" s="0" t="n">
        <f aca="false">IF(DK28=7,DK4,0)</f>
        <v>0</v>
      </c>
      <c r="DL198" s="0" t="n">
        <f aca="false">IF(DL28=7,DL4,0)</f>
        <v>0</v>
      </c>
      <c r="DM198" s="0" t="n">
        <f aca="false">IF(DM28=7,DM4,0)</f>
        <v>0</v>
      </c>
      <c r="DN198" s="0" t="n">
        <f aca="false">IF(DN28=7,DN4,0)</f>
        <v>0</v>
      </c>
      <c r="DO198" s="0" t="n">
        <f aca="false">IF(DO28=7,DO4,0)</f>
        <v>0</v>
      </c>
      <c r="DP198" s="0" t="n">
        <f aca="false">IF(DP28=7,DP4,0)</f>
        <v>0</v>
      </c>
      <c r="DQ198" s="0" t="n">
        <f aca="false">IF(DQ28=7,DQ4,0)</f>
        <v>0</v>
      </c>
      <c r="DR198" s="0" t="n">
        <f aca="false">IF(DR28=7,DR4,0)</f>
        <v>0</v>
      </c>
      <c r="DS198" s="0" t="n">
        <f aca="false">IF(DS28=7,DS4,0)</f>
        <v>0</v>
      </c>
      <c r="DT198" s="0" t="n">
        <f aca="false">IF(DT28=7,DT4,0)</f>
        <v>0</v>
      </c>
      <c r="DU198" s="0" t="n">
        <f aca="false">IF(DU28=7,DU4,0)</f>
        <v>0</v>
      </c>
      <c r="DV198" s="0" t="n">
        <f aca="false">IF(DV28=7,DV4,0)</f>
        <v>0</v>
      </c>
      <c r="DW198" s="0" t="n">
        <f aca="false">IF(DW28=7,DW4,0)</f>
        <v>0</v>
      </c>
      <c r="DX198" s="0" t="n">
        <f aca="false">IF(DX28=7,DX4,0)</f>
        <v>0</v>
      </c>
      <c r="DY198" s="0" t="n">
        <f aca="false">IF(DY28=7,DY4,0)</f>
        <v>0</v>
      </c>
      <c r="DZ198" s="0" t="n">
        <f aca="false">IF(DZ28=7,DZ4,0)</f>
        <v>0</v>
      </c>
      <c r="EA198" s="0" t="n">
        <f aca="false">IF(EA28=7,EA4,0)</f>
        <v>0</v>
      </c>
      <c r="EB198" s="0" t="n">
        <f aca="false">IF(EB28=7,EB4,0)</f>
        <v>0</v>
      </c>
      <c r="EC198" s="0" t="n">
        <f aca="false">IF(EC28=7,EC4,0)</f>
        <v>0</v>
      </c>
      <c r="ED198" s="0" t="n">
        <f aca="false">IF(ED28=7,ED4,0)</f>
        <v>0</v>
      </c>
      <c r="EE198" s="0" t="n">
        <f aca="false">IF(EE28=7,EE4,0)</f>
        <v>0</v>
      </c>
      <c r="EF198" s="0" t="n">
        <f aca="false">IF(EF28=7,EF4,0)</f>
        <v>0</v>
      </c>
      <c r="EG198" s="0" t="n">
        <f aca="false">IF(EG28=7,EG4,0)</f>
        <v>0</v>
      </c>
      <c r="EH198" s="0" t="n">
        <f aca="false">IF(EH28=7,EH4,0)</f>
        <v>0</v>
      </c>
      <c r="EI198" s="0" t="n">
        <f aca="false">IF(EI28=7,EI4,0)</f>
        <v>0</v>
      </c>
      <c r="EJ198" s="0" t="n">
        <f aca="false">IF(EJ28=7,EJ4,0)</f>
        <v>0</v>
      </c>
      <c r="EK198" s="0" t="n">
        <f aca="false">IF(EK28=7,EK4,0)</f>
        <v>0</v>
      </c>
      <c r="EL198" s="0" t="n">
        <f aca="false">IF(EL28=7,EL4,0)</f>
        <v>0</v>
      </c>
      <c r="EM198" s="0" t="n">
        <f aca="false">IF(EM28=7,EM4,0)</f>
        <v>0</v>
      </c>
      <c r="EN198" s="0" t="n">
        <f aca="false">IF(EN28=7,EN4,0)</f>
        <v>0</v>
      </c>
      <c r="EO198" s="0" t="n">
        <f aca="false">IF(EO28=7,EO4,0)</f>
        <v>0</v>
      </c>
      <c r="EP198" s="0" t="n">
        <f aca="false">IF(EP28=7,EP4,0)</f>
        <v>0</v>
      </c>
      <c r="EQ198" s="0" t="n">
        <f aca="false">IF(EQ28=7,EQ4,0)</f>
        <v>0</v>
      </c>
      <c r="ER198" s="0" t="n">
        <f aca="false">IF(ER28=7,ER4,0)</f>
        <v>0</v>
      </c>
      <c r="ES198" s="0" t="n">
        <f aca="false">IF(ES28=7,ES4,0)</f>
        <v>0</v>
      </c>
      <c r="ET198" s="0" t="n">
        <f aca="false">IF(ET28=7,ET4,0)</f>
        <v>0</v>
      </c>
      <c r="EU198" s="0" t="n">
        <f aca="false">IF(EU28=7,EU4,0)</f>
        <v>0</v>
      </c>
      <c r="EV198" s="0" t="n">
        <f aca="false">IF(EV28=7,EV4,0)</f>
        <v>0</v>
      </c>
      <c r="EW198" s="0" t="n">
        <f aca="false">IF(EW28=7,EW4,0)</f>
        <v>0</v>
      </c>
      <c r="EX198" s="0" t="n">
        <f aca="false">IF(EX28=7,EX4,0)</f>
        <v>0</v>
      </c>
      <c r="EY198" s="0" t="n">
        <f aca="false">IF(EY28=7,EY4,0)</f>
        <v>0</v>
      </c>
      <c r="EZ198" s="0" t="n">
        <f aca="false">IF(EZ28=7,EZ4,0)</f>
        <v>0</v>
      </c>
      <c r="FA198" s="0" t="n">
        <f aca="false">IF(FA28=7,FA4,0)</f>
        <v>0</v>
      </c>
      <c r="FB198" s="0" t="n">
        <f aca="false">IF(FB28=7,FB4,0)</f>
        <v>0</v>
      </c>
      <c r="FC198" s="0" t="n">
        <f aca="false">IF(FC28=7,FC4,0)</f>
        <v>0</v>
      </c>
      <c r="FD198" s="0" t="n">
        <f aca="false">IF(FD28=7,FD4,0)</f>
        <v>0</v>
      </c>
      <c r="FE198" s="0" t="n">
        <f aca="false">IF(FE28=7,FE4,0)</f>
        <v>0</v>
      </c>
      <c r="FF198" s="0" t="n">
        <f aca="false">IF(FF28=7,FF4,0)</f>
        <v>0</v>
      </c>
      <c r="FG198" s="0" t="n">
        <f aca="false">IF(FG28=7,FG4,0)</f>
        <v>0</v>
      </c>
      <c r="FH198" s="0" t="n">
        <f aca="false">IF(FH28=7,FH4,0)</f>
        <v>0</v>
      </c>
      <c r="FI198" s="0" t="n">
        <f aca="false">IF(FI28=7,FI4,0)</f>
        <v>0</v>
      </c>
      <c r="FJ198" s="0" t="n">
        <f aca="false">IF(FJ28=7,FJ4,0)</f>
        <v>0</v>
      </c>
      <c r="FK198" s="0" t="n">
        <f aca="false">IF(FK28=7,FK4,0)</f>
        <v>0</v>
      </c>
      <c r="FL198" s="0" t="n">
        <f aca="false">IF(FL28=7,FL4,0)</f>
        <v>0</v>
      </c>
      <c r="FM198" s="0" t="n">
        <f aca="false">IF(FM28=7,FM4,0)</f>
        <v>0</v>
      </c>
      <c r="FN198" s="0" t="n">
        <f aca="false">IF(FN28=7,FN4,0)</f>
        <v>0</v>
      </c>
      <c r="FO198" s="0" t="n">
        <f aca="false">IF(FO28=7,FO4,0)</f>
        <v>0</v>
      </c>
      <c r="FP198" s="0" t="n">
        <f aca="false">IF(FP28=7,FP4,0)</f>
        <v>0</v>
      </c>
      <c r="FQ198" s="0" t="n">
        <f aca="false">IF(FQ28=7,FQ4,0)</f>
        <v>0</v>
      </c>
      <c r="FR198" s="0" t="n">
        <f aca="false">IF(FR28=7,FR4,0)</f>
        <v>0</v>
      </c>
      <c r="FS198" s="0" t="n">
        <f aca="false">IF(FS28=7,FS4,0)</f>
        <v>0</v>
      </c>
      <c r="FT198" s="0" t="n">
        <f aca="false">IF(FT28=7,FT4,0)</f>
        <v>0</v>
      </c>
      <c r="FU198" s="0" t="n">
        <f aca="false">IF(FU28=7,FU4,0)</f>
        <v>0</v>
      </c>
      <c r="FV198" s="0" t="n">
        <f aca="false">IF(FV28=7,FV4,0)</f>
        <v>0</v>
      </c>
      <c r="FW198" s="0" t="n">
        <f aca="false">IF(FW28=7,FW4,0)</f>
        <v>0</v>
      </c>
      <c r="FX198" s="0" t="n">
        <f aca="false">IF(FX28=7,FX4,0)</f>
        <v>0</v>
      </c>
      <c r="FY198" s="0" t="n">
        <f aca="false">IF(FY28=7,FY4,0)</f>
        <v>0</v>
      </c>
      <c r="FZ198" s="0" t="n">
        <f aca="false">IF(FZ28=7,FZ4,0)</f>
        <v>0</v>
      </c>
      <c r="GA198" s="0" t="n">
        <f aca="false">IF(GA28=7,GA4,0)</f>
        <v>0</v>
      </c>
      <c r="GB198" s="0" t="n">
        <f aca="false">IF(GB28=7,GB4,0)</f>
        <v>0</v>
      </c>
      <c r="GC198" s="0" t="n">
        <f aca="false">IF(GC28=7,GC4,0)</f>
        <v>0</v>
      </c>
      <c r="GD198" s="0" t="n">
        <f aca="false">IF(GD28=7,GD4,0)</f>
        <v>0</v>
      </c>
      <c r="GE198" s="0" t="n">
        <f aca="false">IF(GE28=7,GE4,0)</f>
        <v>0</v>
      </c>
      <c r="GF198" s="0" t="n">
        <f aca="false">IF(GF28=7,GF4,0)</f>
        <v>0</v>
      </c>
      <c r="GG198" s="0" t="n">
        <f aca="false">IF(GG28=7,GG4,0)</f>
        <v>0</v>
      </c>
      <c r="GH198" s="0" t="n">
        <f aca="false">IF(GH28=7,GH4,0)</f>
        <v>0</v>
      </c>
      <c r="GI198" s="0" t="n">
        <f aca="false">IF(GI28=7,GI4,0)</f>
        <v>0</v>
      </c>
      <c r="GJ198" s="0" t="n">
        <f aca="false">IF(GJ28=7,GJ4,0)</f>
        <v>0</v>
      </c>
      <c r="GK198" s="0" t="n">
        <f aca="false">IF(GK28=7,GK4,0)</f>
        <v>0</v>
      </c>
      <c r="GL198" s="0" t="n">
        <f aca="false">IF(GL28=7,GL4,0)</f>
        <v>0</v>
      </c>
      <c r="GM198" s="0" t="n">
        <f aca="false">IF(GM28=7,GM4,0)</f>
        <v>0</v>
      </c>
      <c r="GN198" s="0" t="n">
        <f aca="false">IF(GN28=7,GN4,0)</f>
        <v>0</v>
      </c>
      <c r="GO198" s="0" t="n">
        <f aca="false">IF(GO28=7,GO4,0)</f>
        <v>0</v>
      </c>
      <c r="GP198" s="0" t="n">
        <f aca="false">IF(GP28=7,GP4,0)</f>
        <v>0</v>
      </c>
      <c r="GQ198" s="0" t="n">
        <f aca="false">IF(GQ28=7,GQ4,0)</f>
        <v>0</v>
      </c>
      <c r="GR198" s="0" t="n">
        <f aca="false">IF(GR28=7,GR4,0)</f>
        <v>0</v>
      </c>
      <c r="GS198" s="0" t="n">
        <f aca="false">IF(GS28=7,GS4,0)</f>
        <v>0</v>
      </c>
    </row>
    <row r="199" customFormat="false" ht="12.75" hidden="false" customHeight="false" outlineLevel="0" collapsed="false">
      <c r="A199" s="0" t="s">
        <v>128</v>
      </c>
      <c r="B199" s="0" t="n">
        <f aca="false">IF(B28=7,B5,0)</f>
        <v>0</v>
      </c>
      <c r="C199" s="0" t="n">
        <f aca="false">IF(C28=7,C5,0)</f>
        <v>0</v>
      </c>
      <c r="D199" s="0" t="n">
        <f aca="false">IF(D28=7,D5,0)</f>
        <v>0</v>
      </c>
      <c r="E199" s="0" t="n">
        <f aca="false">IF(E28=7,E5,0)</f>
        <v>0</v>
      </c>
      <c r="F199" s="0" t="n">
        <f aca="false">IF(F28=7,F5,0)</f>
        <v>0</v>
      </c>
      <c r="G199" s="0" t="n">
        <f aca="false">IF(G28=7,G5,0)</f>
        <v>0</v>
      </c>
      <c r="H199" s="0" t="n">
        <f aca="false">IF(H28=7,H5,0)</f>
        <v>0</v>
      </c>
      <c r="I199" s="0" t="n">
        <f aca="false">IF(I28=7,I5,0)</f>
        <v>0</v>
      </c>
      <c r="J199" s="0" t="n">
        <f aca="false">IF(J28=7,J5,0)</f>
        <v>0</v>
      </c>
      <c r="K199" s="0" t="n">
        <f aca="false">IF(K28=7,K5,0)</f>
        <v>0</v>
      </c>
      <c r="L199" s="0" t="n">
        <f aca="false">IF(L28=7,L5,0)</f>
        <v>0</v>
      </c>
      <c r="M199" s="0" t="n">
        <f aca="false">IF(M28=7,M5,0)</f>
        <v>0</v>
      </c>
      <c r="N199" s="0" t="n">
        <f aca="false">IF(N28=7,N5,0)</f>
        <v>0</v>
      </c>
      <c r="O199" s="0" t="n">
        <f aca="false">IF(O28=7,O5,0)</f>
        <v>0</v>
      </c>
      <c r="P199" s="0" t="n">
        <f aca="false">IF(P28=7,P5,0)</f>
        <v>0</v>
      </c>
      <c r="Q199" s="0" t="n">
        <f aca="false">IF(Q28=7,Q5,0)</f>
        <v>0</v>
      </c>
      <c r="R199" s="0" t="n">
        <f aca="false">IF(R28=7,R5,0)</f>
        <v>0</v>
      </c>
      <c r="S199" s="0" t="n">
        <f aca="false">IF(S28=7,S5,0)</f>
        <v>0</v>
      </c>
      <c r="T199" s="0" t="n">
        <f aca="false">IF(T28=7,T5,0)</f>
        <v>0</v>
      </c>
      <c r="U199" s="0" t="n">
        <f aca="false">IF(U28=7,U5,0)</f>
        <v>0</v>
      </c>
      <c r="V199" s="0" t="n">
        <f aca="false">IF(V28=7,V5,0)</f>
        <v>0</v>
      </c>
      <c r="W199" s="0" t="n">
        <f aca="false">IF(W28=7,W5,0)</f>
        <v>0</v>
      </c>
      <c r="X199" s="0" t="n">
        <f aca="false">IF(X28=7,X5,0)</f>
        <v>0</v>
      </c>
      <c r="Y199" s="0" t="n">
        <f aca="false">IF(Y28=7,Y5,0)</f>
        <v>0</v>
      </c>
      <c r="Z199" s="0" t="n">
        <f aca="false">IF(Z28=7,Z5,0)</f>
        <v>0</v>
      </c>
      <c r="AA199" s="0" t="n">
        <f aca="false">IF(AA28=7,AA5,0)</f>
        <v>0</v>
      </c>
      <c r="AB199" s="0" t="n">
        <f aca="false">IF(AB28=7,AB5,0)</f>
        <v>0</v>
      </c>
      <c r="AC199" s="0" t="n">
        <f aca="false">IF(AC28=7,AC5,0)</f>
        <v>0</v>
      </c>
      <c r="AD199" s="0" t="n">
        <f aca="false">IF(AD28=7,AD5,0)</f>
        <v>0</v>
      </c>
      <c r="AE199" s="0" t="n">
        <f aca="false">IF(AE28=7,AE5,0)</f>
        <v>0</v>
      </c>
      <c r="AF199" s="0" t="n">
        <f aca="false">IF(AF28=7,AF5,0)</f>
        <v>0</v>
      </c>
      <c r="AG199" s="0" t="n">
        <f aca="false">IF(AG28=7,AG5,0)</f>
        <v>0</v>
      </c>
      <c r="AH199" s="0" t="n">
        <f aca="false">IF(AH28=7,AH5,0)</f>
        <v>0</v>
      </c>
      <c r="AI199" s="0" t="n">
        <f aca="false">IF(AI28=7,AI5,0)</f>
        <v>0</v>
      </c>
      <c r="AJ199" s="0" t="n">
        <f aca="false">IF(AJ28=7,AJ5,0)</f>
        <v>0</v>
      </c>
      <c r="AK199" s="0" t="n">
        <f aca="false">IF(AK28=7,AK5,0)</f>
        <v>0</v>
      </c>
      <c r="AL199" s="0" t="n">
        <f aca="false">IF(AL28=7,AL5,0)</f>
        <v>0</v>
      </c>
      <c r="AM199" s="0" t="n">
        <f aca="false">IF(AM28=7,AM5,0)</f>
        <v>0</v>
      </c>
      <c r="AN199" s="0" t="n">
        <f aca="false">IF(AN28=7,AN5,0)</f>
        <v>0</v>
      </c>
      <c r="AO199" s="0" t="n">
        <f aca="false">IF(AO28=7,AO5,0)</f>
        <v>0</v>
      </c>
      <c r="AP199" s="0" t="n">
        <f aca="false">IF(AP28=7,AP5,0)</f>
        <v>0</v>
      </c>
      <c r="AQ199" s="0" t="n">
        <f aca="false">IF(AQ28=7,AQ5,0)</f>
        <v>0</v>
      </c>
      <c r="AR199" s="0" t="n">
        <f aca="false">IF(AR28=7,AR5,0)</f>
        <v>0</v>
      </c>
      <c r="AS199" s="0" t="n">
        <f aca="false">IF(AS28=7,AS5,0)</f>
        <v>0</v>
      </c>
      <c r="AT199" s="0" t="n">
        <f aca="false">IF(AT28=7,AT5,0)</f>
        <v>0</v>
      </c>
      <c r="AU199" s="0" t="n">
        <f aca="false">IF(AU28=7,AU5,0)</f>
        <v>0</v>
      </c>
      <c r="AV199" s="0" t="n">
        <f aca="false">IF(AV28=7,AV5,0)</f>
        <v>0</v>
      </c>
      <c r="AW199" s="0" t="n">
        <f aca="false">IF(AW28=7,AW5,0)</f>
        <v>0</v>
      </c>
      <c r="AX199" s="0" t="n">
        <f aca="false">IF(AX28=7,AX5,0)</f>
        <v>0</v>
      </c>
      <c r="AY199" s="0" t="n">
        <f aca="false">IF(AY28=7,AY5,0)</f>
        <v>0</v>
      </c>
      <c r="AZ199" s="0" t="n">
        <f aca="false">IF(AZ28=7,AZ5,0)</f>
        <v>0</v>
      </c>
      <c r="BA199" s="0" t="n">
        <f aca="false">IF(BA28=7,BA5,0)</f>
        <v>0</v>
      </c>
      <c r="BB199" s="0" t="n">
        <f aca="false">IF(BB28=7,BB5,0)</f>
        <v>0</v>
      </c>
      <c r="BC199" s="0" t="n">
        <f aca="false">IF(BC28=7,BC5,0)</f>
        <v>0</v>
      </c>
      <c r="BD199" s="0" t="n">
        <f aca="false">IF(BD28=7,BD5,0)</f>
        <v>0</v>
      </c>
      <c r="BE199" s="0" t="n">
        <f aca="false">IF(BE28=7,BE5,0)</f>
        <v>0</v>
      </c>
      <c r="BF199" s="0" t="n">
        <f aca="false">IF(BF28=7,BF5,0)</f>
        <v>0</v>
      </c>
      <c r="BG199" s="0" t="n">
        <f aca="false">IF(BG28=7,BG5,0)</f>
        <v>0</v>
      </c>
      <c r="BH199" s="0" t="n">
        <f aca="false">IF(BH28=7,BH5,0)</f>
        <v>0</v>
      </c>
      <c r="BI199" s="0" t="n">
        <f aca="false">IF(BI28=7,BI5,0)</f>
        <v>0</v>
      </c>
      <c r="BJ199" s="0" t="n">
        <f aca="false">IF(BJ28=7,BJ5,0)</f>
        <v>0</v>
      </c>
      <c r="BK199" s="0" t="n">
        <f aca="false">IF(BK28=7,BK5,0)</f>
        <v>0</v>
      </c>
      <c r="BL199" s="0" t="n">
        <f aca="false">IF(BL28=7,BL5,0)</f>
        <v>0</v>
      </c>
      <c r="BM199" s="0" t="n">
        <f aca="false">IF(BM28=7,BM5,0)</f>
        <v>0</v>
      </c>
      <c r="BN199" s="0" t="n">
        <f aca="false">IF(BN28=7,BN5,0)</f>
        <v>0</v>
      </c>
      <c r="BO199" s="0" t="n">
        <f aca="false">IF(BO28=7,BO5,0)</f>
        <v>0</v>
      </c>
      <c r="BP199" s="0" t="n">
        <f aca="false">IF(BP28=7,BP5,0)</f>
        <v>0</v>
      </c>
      <c r="BQ199" s="0" t="n">
        <f aca="false">IF(BQ28=7,BQ5,0)</f>
        <v>0</v>
      </c>
      <c r="BR199" s="0" t="n">
        <f aca="false">IF(BR28=7,BR5,0)</f>
        <v>0</v>
      </c>
      <c r="BS199" s="0" t="n">
        <f aca="false">IF(BS28=7,BS5,0)</f>
        <v>0</v>
      </c>
      <c r="BT199" s="0" t="n">
        <f aca="false">IF(BT28=7,BT5,0)</f>
        <v>0</v>
      </c>
      <c r="BU199" s="0" t="n">
        <f aca="false">IF(BU28=7,BU5,0)</f>
        <v>0</v>
      </c>
      <c r="BV199" s="0" t="n">
        <f aca="false">IF(BV28=7,BV5,0)</f>
        <v>0</v>
      </c>
      <c r="BW199" s="0" t="n">
        <f aca="false">IF(BW28=7,BW5,0)</f>
        <v>0</v>
      </c>
      <c r="BX199" s="0" t="n">
        <f aca="false">IF(BX28=7,BX5,0)</f>
        <v>0</v>
      </c>
      <c r="BY199" s="0" t="n">
        <f aca="false">IF(BY28=7,BY5,0)</f>
        <v>0</v>
      </c>
      <c r="BZ199" s="0" t="n">
        <f aca="false">IF(BZ28=7,BZ5,0)</f>
        <v>0</v>
      </c>
      <c r="CA199" s="0" t="n">
        <f aca="false">IF(CA28=7,CA5,0)</f>
        <v>0</v>
      </c>
      <c r="CB199" s="0" t="n">
        <f aca="false">IF(CB28=7,CB5,0)</f>
        <v>0</v>
      </c>
      <c r="CC199" s="0" t="n">
        <f aca="false">IF(CC28=7,CC5,0)</f>
        <v>0</v>
      </c>
      <c r="CD199" s="0" t="n">
        <f aca="false">IF(CD28=7,CD5,0)</f>
        <v>0</v>
      </c>
      <c r="CE199" s="0" t="n">
        <f aca="false">IF(CE28=7,CE5,0)</f>
        <v>0</v>
      </c>
      <c r="CF199" s="0" t="n">
        <f aca="false">IF(CF28=7,CF5,0)</f>
        <v>0</v>
      </c>
      <c r="CG199" s="0" t="n">
        <f aca="false">IF(CG28=7,CG5,0)</f>
        <v>0</v>
      </c>
      <c r="CH199" s="0" t="n">
        <f aca="false">IF(CH28=7,CH5,0)</f>
        <v>0</v>
      </c>
      <c r="CI199" s="0" t="n">
        <f aca="false">IF(CI28=7,CI5,0)</f>
        <v>0</v>
      </c>
      <c r="CJ199" s="0" t="n">
        <f aca="false">IF(CJ28=7,CJ5,0)</f>
        <v>0</v>
      </c>
      <c r="CK199" s="0" t="n">
        <f aca="false">IF(CK28=7,CK5,0)</f>
        <v>0</v>
      </c>
      <c r="CL199" s="0" t="n">
        <f aca="false">IF(CL28=7,CL5,0)</f>
        <v>0</v>
      </c>
      <c r="CM199" s="0" t="n">
        <f aca="false">IF(CM28=7,CM5,0)</f>
        <v>0</v>
      </c>
      <c r="CN199" s="0" t="n">
        <f aca="false">IF(CN28=7,CN5,0)</f>
        <v>0</v>
      </c>
      <c r="CO199" s="0" t="n">
        <f aca="false">IF(CO28=7,CO5,0)</f>
        <v>0</v>
      </c>
      <c r="CP199" s="0" t="n">
        <f aca="false">IF(CP28=7,CP5,0)</f>
        <v>0</v>
      </c>
      <c r="CQ199" s="0" t="n">
        <f aca="false">IF(CQ28=7,CQ5,0)</f>
        <v>0</v>
      </c>
      <c r="CR199" s="0" t="n">
        <f aca="false">IF(CR28=7,CR5,0)</f>
        <v>0</v>
      </c>
      <c r="CS199" s="0" t="n">
        <f aca="false">IF(CS28=7,CS5,0)</f>
        <v>0</v>
      </c>
      <c r="CT199" s="0" t="n">
        <f aca="false">IF(CT28=7,CT5,0)</f>
        <v>0</v>
      </c>
      <c r="CU199" s="0" t="n">
        <f aca="false">IF(CU28=7,CU5,0)</f>
        <v>0</v>
      </c>
      <c r="CV199" s="0" t="n">
        <f aca="false">IF(CV28=7,CV5,0)</f>
        <v>0</v>
      </c>
      <c r="CW199" s="0" t="n">
        <f aca="false">IF(CW28=7,CW5,0)</f>
        <v>0</v>
      </c>
      <c r="CX199" s="0" t="n">
        <f aca="false">IF(CX28=7,CX5,0)</f>
        <v>0</v>
      </c>
      <c r="CY199" s="0" t="n">
        <f aca="false">IF(CY28=7,CY5,0)</f>
        <v>0</v>
      </c>
      <c r="CZ199" s="0" t="n">
        <f aca="false">IF(CZ28=7,CZ5,0)</f>
        <v>0</v>
      </c>
      <c r="DA199" s="0" t="n">
        <f aca="false">IF(DA28=7,DA5,0)</f>
        <v>0</v>
      </c>
      <c r="DB199" s="0" t="n">
        <f aca="false">IF(DB28=7,DB5,0)</f>
        <v>0</v>
      </c>
      <c r="DC199" s="0" t="n">
        <f aca="false">IF(DC28=7,DC5,0)</f>
        <v>0</v>
      </c>
      <c r="DD199" s="0" t="n">
        <f aca="false">IF(DD28=7,DD5,0)</f>
        <v>0</v>
      </c>
      <c r="DE199" s="0" t="n">
        <f aca="false">IF(DE28=7,DE5,0)</f>
        <v>0</v>
      </c>
      <c r="DF199" s="0" t="n">
        <f aca="false">IF(DF28=7,DF5,0)</f>
        <v>0</v>
      </c>
      <c r="DG199" s="0" t="n">
        <f aca="false">IF(DG28=7,DG5,0)</f>
        <v>0</v>
      </c>
      <c r="DH199" s="0" t="n">
        <f aca="false">IF(DH28=7,DH5,0)</f>
        <v>0</v>
      </c>
      <c r="DI199" s="0" t="n">
        <f aca="false">IF(DI28=7,DI5,0)</f>
        <v>0</v>
      </c>
      <c r="DJ199" s="0" t="n">
        <f aca="false">IF(DJ28=7,DJ5,0)</f>
        <v>0</v>
      </c>
      <c r="DK199" s="0" t="n">
        <f aca="false">IF(DK28=7,DK5,0)</f>
        <v>0</v>
      </c>
      <c r="DL199" s="0" t="n">
        <f aca="false">IF(DL28=7,DL5,0)</f>
        <v>0</v>
      </c>
      <c r="DM199" s="0" t="n">
        <f aca="false">IF(DM28=7,DM5,0)</f>
        <v>0</v>
      </c>
      <c r="DN199" s="0" t="n">
        <f aca="false">IF(DN28=7,DN5,0)</f>
        <v>0</v>
      </c>
      <c r="DO199" s="0" t="n">
        <f aca="false">IF(DO28=7,DO5,0)</f>
        <v>0</v>
      </c>
      <c r="DP199" s="0" t="n">
        <f aca="false">IF(DP28=7,DP5,0)</f>
        <v>0</v>
      </c>
      <c r="DQ199" s="0" t="n">
        <f aca="false">IF(DQ28=7,DQ5,0)</f>
        <v>0</v>
      </c>
      <c r="DR199" s="0" t="n">
        <f aca="false">IF(DR28=7,DR5,0)</f>
        <v>0</v>
      </c>
      <c r="DS199" s="0" t="n">
        <f aca="false">IF(DS28=7,DS5,0)</f>
        <v>0</v>
      </c>
      <c r="DT199" s="0" t="n">
        <f aca="false">IF(DT28=7,DT5,0)</f>
        <v>0</v>
      </c>
      <c r="DU199" s="0" t="n">
        <f aca="false">IF(DU28=7,DU5,0)</f>
        <v>0</v>
      </c>
      <c r="DV199" s="0" t="n">
        <f aca="false">IF(DV28=7,DV5,0)</f>
        <v>0</v>
      </c>
      <c r="DW199" s="0" t="n">
        <f aca="false">IF(DW28=7,DW5,0)</f>
        <v>0</v>
      </c>
      <c r="DX199" s="0" t="n">
        <f aca="false">IF(DX28=7,DX5,0)</f>
        <v>0</v>
      </c>
      <c r="DY199" s="0" t="n">
        <f aca="false">IF(DY28=7,DY5,0)</f>
        <v>0</v>
      </c>
      <c r="DZ199" s="0" t="n">
        <f aca="false">IF(DZ28=7,DZ5,0)</f>
        <v>0</v>
      </c>
      <c r="EA199" s="0" t="n">
        <f aca="false">IF(EA28=7,EA5,0)</f>
        <v>0</v>
      </c>
      <c r="EB199" s="0" t="n">
        <f aca="false">IF(EB28=7,EB5,0)</f>
        <v>0</v>
      </c>
      <c r="EC199" s="0" t="n">
        <f aca="false">IF(EC28=7,EC5,0)</f>
        <v>0</v>
      </c>
      <c r="ED199" s="0" t="n">
        <f aca="false">IF(ED28=7,ED5,0)</f>
        <v>0</v>
      </c>
      <c r="EE199" s="0" t="n">
        <f aca="false">IF(EE28=7,EE5,0)</f>
        <v>0</v>
      </c>
      <c r="EF199" s="0" t="n">
        <f aca="false">IF(EF28=7,EF5,0)</f>
        <v>0</v>
      </c>
      <c r="EG199" s="0" t="n">
        <f aca="false">IF(EG28=7,EG5,0)</f>
        <v>0</v>
      </c>
      <c r="EH199" s="0" t="n">
        <f aca="false">IF(EH28=7,EH5,0)</f>
        <v>0</v>
      </c>
      <c r="EI199" s="0" t="n">
        <f aca="false">IF(EI28=7,EI5,0)</f>
        <v>0</v>
      </c>
      <c r="EJ199" s="0" t="n">
        <f aca="false">IF(EJ28=7,EJ5,0)</f>
        <v>0</v>
      </c>
      <c r="EK199" s="0" t="n">
        <f aca="false">IF(EK28=7,EK5,0)</f>
        <v>0</v>
      </c>
      <c r="EL199" s="0" t="n">
        <f aca="false">IF(EL28=7,EL5,0)</f>
        <v>0</v>
      </c>
      <c r="EM199" s="0" t="n">
        <f aca="false">IF(EM28=7,EM5,0)</f>
        <v>0</v>
      </c>
      <c r="EN199" s="0" t="n">
        <f aca="false">IF(EN28=7,EN5,0)</f>
        <v>0</v>
      </c>
      <c r="EO199" s="0" t="n">
        <f aca="false">IF(EO28=7,EO5,0)</f>
        <v>0</v>
      </c>
      <c r="EP199" s="0" t="n">
        <f aca="false">IF(EP28=7,EP5,0)</f>
        <v>0</v>
      </c>
      <c r="EQ199" s="0" t="n">
        <f aca="false">IF(EQ28=7,EQ5,0)</f>
        <v>0</v>
      </c>
      <c r="ER199" s="0" t="n">
        <f aca="false">IF(ER28=7,ER5,0)</f>
        <v>0</v>
      </c>
      <c r="ES199" s="0" t="n">
        <f aca="false">IF(ES28=7,ES5,0)</f>
        <v>0</v>
      </c>
      <c r="ET199" s="0" t="n">
        <f aca="false">IF(ET28=7,ET5,0)</f>
        <v>0</v>
      </c>
      <c r="EU199" s="0" t="n">
        <f aca="false">IF(EU28=7,EU5,0)</f>
        <v>0</v>
      </c>
      <c r="EV199" s="0" t="n">
        <f aca="false">IF(EV28=7,EV5,0)</f>
        <v>0</v>
      </c>
      <c r="EW199" s="0" t="n">
        <f aca="false">IF(EW28=7,EW5,0)</f>
        <v>0</v>
      </c>
      <c r="EX199" s="0" t="n">
        <f aca="false">IF(EX28=7,EX5,0)</f>
        <v>0</v>
      </c>
      <c r="EY199" s="0" t="n">
        <f aca="false">IF(EY28=7,EY5,0)</f>
        <v>0</v>
      </c>
      <c r="EZ199" s="0" t="n">
        <f aca="false">IF(EZ28=7,EZ5,0)</f>
        <v>0</v>
      </c>
      <c r="FA199" s="0" t="n">
        <f aca="false">IF(FA28=7,FA5,0)</f>
        <v>0</v>
      </c>
      <c r="FB199" s="0" t="n">
        <f aca="false">IF(FB28=7,FB5,0)</f>
        <v>0</v>
      </c>
      <c r="FC199" s="0" t="n">
        <f aca="false">IF(FC28=7,FC5,0)</f>
        <v>0</v>
      </c>
      <c r="FD199" s="0" t="n">
        <f aca="false">IF(FD28=7,FD5,0)</f>
        <v>0</v>
      </c>
      <c r="FE199" s="0" t="n">
        <f aca="false">IF(FE28=7,FE5,0)</f>
        <v>0</v>
      </c>
      <c r="FF199" s="0" t="n">
        <f aca="false">IF(FF28=7,FF5,0)</f>
        <v>0</v>
      </c>
      <c r="FG199" s="0" t="n">
        <f aca="false">IF(FG28=7,FG5,0)</f>
        <v>0</v>
      </c>
      <c r="FH199" s="0" t="n">
        <f aca="false">IF(FH28=7,FH5,0)</f>
        <v>0</v>
      </c>
      <c r="FI199" s="0" t="n">
        <f aca="false">IF(FI28=7,FI5,0)</f>
        <v>0</v>
      </c>
      <c r="FJ199" s="0" t="n">
        <f aca="false">IF(FJ28=7,FJ5,0)</f>
        <v>0</v>
      </c>
      <c r="FK199" s="0" t="n">
        <f aca="false">IF(FK28=7,FK5,0)</f>
        <v>0</v>
      </c>
      <c r="FL199" s="0" t="n">
        <f aca="false">IF(FL28=7,FL5,0)</f>
        <v>0</v>
      </c>
      <c r="FM199" s="0" t="n">
        <f aca="false">IF(FM28=7,FM5,0)</f>
        <v>0</v>
      </c>
      <c r="FN199" s="0" t="n">
        <f aca="false">IF(FN28=7,FN5,0)</f>
        <v>0</v>
      </c>
      <c r="FO199" s="0" t="n">
        <f aca="false">IF(FO28=7,FO5,0)</f>
        <v>0</v>
      </c>
      <c r="FP199" s="0" t="n">
        <f aca="false">IF(FP28=7,FP5,0)</f>
        <v>0</v>
      </c>
      <c r="FQ199" s="0" t="n">
        <f aca="false">IF(FQ28=7,FQ5,0)</f>
        <v>0</v>
      </c>
      <c r="FR199" s="0" t="n">
        <f aca="false">IF(FR28=7,FR5,0)</f>
        <v>0</v>
      </c>
      <c r="FS199" s="0" t="n">
        <f aca="false">IF(FS28=7,FS5,0)</f>
        <v>0</v>
      </c>
      <c r="FT199" s="0" t="n">
        <f aca="false">IF(FT28=7,FT5,0)</f>
        <v>0</v>
      </c>
      <c r="FU199" s="0" t="n">
        <f aca="false">IF(FU28=7,FU5,0)</f>
        <v>0</v>
      </c>
      <c r="FV199" s="0" t="n">
        <f aca="false">IF(FV28=7,FV5,0)</f>
        <v>0</v>
      </c>
      <c r="FW199" s="0" t="n">
        <f aca="false">IF(FW28=7,FW5,0)</f>
        <v>0</v>
      </c>
      <c r="FX199" s="0" t="n">
        <f aca="false">IF(FX28=7,FX5,0)</f>
        <v>0</v>
      </c>
      <c r="FY199" s="0" t="n">
        <f aca="false">IF(FY28=7,FY5,0)</f>
        <v>0</v>
      </c>
      <c r="FZ199" s="0" t="n">
        <f aca="false">IF(FZ28=7,FZ5,0)</f>
        <v>0</v>
      </c>
      <c r="GA199" s="0" t="n">
        <f aca="false">IF(GA28=7,GA5,0)</f>
        <v>0</v>
      </c>
      <c r="GB199" s="0" t="n">
        <f aca="false">IF(GB28=7,GB5,0)</f>
        <v>0</v>
      </c>
      <c r="GC199" s="0" t="n">
        <f aca="false">IF(GC28=7,GC5,0)</f>
        <v>0</v>
      </c>
      <c r="GD199" s="0" t="n">
        <f aca="false">IF(GD28=7,GD5,0)</f>
        <v>0</v>
      </c>
      <c r="GE199" s="0" t="n">
        <f aca="false">IF(GE28=7,GE5,0)</f>
        <v>0</v>
      </c>
      <c r="GF199" s="0" t="n">
        <f aca="false">IF(GF28=7,GF5,0)</f>
        <v>0</v>
      </c>
      <c r="GG199" s="0" t="n">
        <f aca="false">IF(GG28=7,GG5,0)</f>
        <v>0</v>
      </c>
      <c r="GH199" s="0" t="n">
        <f aca="false">IF(GH28=7,GH5,0)</f>
        <v>0</v>
      </c>
      <c r="GI199" s="0" t="n">
        <f aca="false">IF(GI28=7,GI5,0)</f>
        <v>0</v>
      </c>
      <c r="GJ199" s="0" t="n">
        <f aca="false">IF(GJ28=7,GJ5,0)</f>
        <v>0</v>
      </c>
      <c r="GK199" s="0" t="n">
        <f aca="false">IF(GK28=7,GK5,0)</f>
        <v>0</v>
      </c>
      <c r="GL199" s="0" t="n">
        <f aca="false">IF(GL28=7,GL5,0)</f>
        <v>0</v>
      </c>
      <c r="GM199" s="0" t="n">
        <f aca="false">IF(GM28=7,GM5,0)</f>
        <v>0</v>
      </c>
      <c r="GN199" s="0" t="n">
        <f aca="false">IF(GN28=7,GN5,0)</f>
        <v>0</v>
      </c>
      <c r="GO199" s="0" t="n">
        <f aca="false">IF(GO28=7,GO5,0)</f>
        <v>0</v>
      </c>
      <c r="GP199" s="0" t="n">
        <f aca="false">IF(GP28=7,GP5,0)</f>
        <v>0</v>
      </c>
      <c r="GQ199" s="0" t="n">
        <f aca="false">IF(GQ28=7,GQ5,0)</f>
        <v>0</v>
      </c>
      <c r="GR199" s="0" t="n">
        <f aca="false">IF(GR28=7,GR5,0)</f>
        <v>0</v>
      </c>
      <c r="GS199" s="0" t="n">
        <f aca="false">IF(GS28=7,GS5,0)</f>
        <v>0</v>
      </c>
    </row>
    <row r="200" customFormat="false" ht="12.75" hidden="false" customHeight="false" outlineLevel="0" collapsed="false">
      <c r="B200" s="0" t="n">
        <f aca="false">IF(B28=7,B6,0)</f>
        <v>0</v>
      </c>
      <c r="C200" s="0" t="n">
        <f aca="false">IF(C28=7,C6,0)</f>
        <v>0</v>
      </c>
      <c r="D200" s="0" t="n">
        <f aca="false">IF(D28=7,D6,0)</f>
        <v>0</v>
      </c>
      <c r="E200" s="0" t="n">
        <f aca="false">IF(E28=7,E6,0)</f>
        <v>0</v>
      </c>
      <c r="F200" s="0" t="n">
        <f aca="false">IF(F28=7,F6,0)</f>
        <v>0</v>
      </c>
      <c r="G200" s="0" t="n">
        <f aca="false">IF(G28=7,G6,0)</f>
        <v>0</v>
      </c>
      <c r="H200" s="0" t="n">
        <f aca="false">IF(H28=7,H6,0)</f>
        <v>0</v>
      </c>
      <c r="I200" s="0" t="n">
        <f aca="false">IF(I28=7,I6,0)</f>
        <v>0</v>
      </c>
      <c r="J200" s="0" t="n">
        <f aca="false">IF(J28=7,J6,0)</f>
        <v>0</v>
      </c>
      <c r="K200" s="0" t="n">
        <f aca="false">IF(K28=7,K6,0)</f>
        <v>0</v>
      </c>
      <c r="L200" s="0" t="n">
        <f aca="false">IF(L28=7,L6,0)</f>
        <v>0</v>
      </c>
      <c r="M200" s="0" t="n">
        <f aca="false">IF(M28=7,M6,0)</f>
        <v>0</v>
      </c>
      <c r="N200" s="0" t="n">
        <f aca="false">IF(N28=7,N6,0)</f>
        <v>0</v>
      </c>
      <c r="O200" s="0" t="n">
        <f aca="false">IF(O28=7,O6,0)</f>
        <v>0</v>
      </c>
      <c r="P200" s="0" t="n">
        <f aca="false">IF(P28=7,P6,0)</f>
        <v>0</v>
      </c>
      <c r="Q200" s="0" t="n">
        <f aca="false">IF(Q28=7,Q6,0)</f>
        <v>0</v>
      </c>
      <c r="R200" s="0" t="n">
        <f aca="false">IF(R28=7,R6,0)</f>
        <v>0</v>
      </c>
      <c r="S200" s="0" t="n">
        <f aca="false">IF(S28=7,S6,0)</f>
        <v>0</v>
      </c>
      <c r="T200" s="0" t="n">
        <f aca="false">IF(T28=7,T6,0)</f>
        <v>0</v>
      </c>
      <c r="U200" s="0" t="n">
        <f aca="false">IF(U28=7,U6,0)</f>
        <v>0</v>
      </c>
      <c r="V200" s="0" t="n">
        <f aca="false">IF(V28=7,V6,0)</f>
        <v>0</v>
      </c>
      <c r="W200" s="0" t="n">
        <f aca="false">IF(W28=7,W6,0)</f>
        <v>0</v>
      </c>
      <c r="X200" s="0" t="n">
        <f aca="false">IF(X28=7,X6,0)</f>
        <v>0</v>
      </c>
      <c r="Y200" s="0" t="n">
        <f aca="false">IF(Y28=7,Y6,0)</f>
        <v>0</v>
      </c>
      <c r="Z200" s="0" t="n">
        <f aca="false">IF(Z28=7,Z6,0)</f>
        <v>0</v>
      </c>
      <c r="AA200" s="0" t="n">
        <f aca="false">IF(AA28=7,AA6,0)</f>
        <v>0</v>
      </c>
      <c r="AB200" s="0" t="n">
        <f aca="false">IF(AB28=7,AB6,0)</f>
        <v>0</v>
      </c>
      <c r="AC200" s="0" t="n">
        <f aca="false">IF(AC28=7,AC6,0)</f>
        <v>0</v>
      </c>
      <c r="AD200" s="0" t="n">
        <f aca="false">IF(AD28=7,AD6,0)</f>
        <v>0</v>
      </c>
      <c r="AE200" s="0" t="n">
        <f aca="false">IF(AE28=7,AE6,0)</f>
        <v>0</v>
      </c>
      <c r="AF200" s="0" t="n">
        <f aca="false">IF(AF28=7,AF6,0)</f>
        <v>0</v>
      </c>
      <c r="AG200" s="0" t="n">
        <f aca="false">IF(AG28=7,AG6,0)</f>
        <v>0</v>
      </c>
      <c r="AH200" s="0" t="n">
        <f aca="false">IF(AH28=7,AH6,0)</f>
        <v>0</v>
      </c>
      <c r="AI200" s="0" t="n">
        <f aca="false">IF(AI28=7,AI6,0)</f>
        <v>0</v>
      </c>
      <c r="AJ200" s="0" t="n">
        <f aca="false">IF(AJ28=7,AJ6,0)</f>
        <v>0</v>
      </c>
      <c r="AK200" s="0" t="n">
        <f aca="false">IF(AK28=7,AK6,0)</f>
        <v>0</v>
      </c>
      <c r="AL200" s="0" t="n">
        <f aca="false">IF(AL28=7,AL6,0)</f>
        <v>0</v>
      </c>
      <c r="AM200" s="0" t="n">
        <f aca="false">IF(AM28=7,AM6,0)</f>
        <v>0</v>
      </c>
      <c r="AN200" s="0" t="n">
        <f aca="false">IF(AN28=7,AN6,0)</f>
        <v>0</v>
      </c>
      <c r="AO200" s="0" t="n">
        <f aca="false">IF(AO28=7,AO6,0)</f>
        <v>0</v>
      </c>
      <c r="AP200" s="0" t="n">
        <f aca="false">IF(AP28=7,AP6,0)</f>
        <v>0</v>
      </c>
      <c r="AQ200" s="0" t="n">
        <f aca="false">IF(AQ28=7,AQ6,0)</f>
        <v>0</v>
      </c>
      <c r="AR200" s="0" t="n">
        <f aca="false">IF(AR28=7,AR6,0)</f>
        <v>0</v>
      </c>
      <c r="AS200" s="0" t="n">
        <f aca="false">IF(AS28=7,AS6,0)</f>
        <v>0</v>
      </c>
      <c r="AT200" s="0" t="n">
        <f aca="false">IF(AT28=7,AT6,0)</f>
        <v>0</v>
      </c>
      <c r="AU200" s="0" t="n">
        <f aca="false">IF(AU28=7,AU6,0)</f>
        <v>0</v>
      </c>
      <c r="AV200" s="0" t="n">
        <f aca="false">IF(AV28=7,AV6,0)</f>
        <v>0</v>
      </c>
      <c r="AW200" s="0" t="n">
        <f aca="false">IF(AW28=7,AW6,0)</f>
        <v>0</v>
      </c>
      <c r="AX200" s="0" t="n">
        <f aca="false">IF(AX28=7,AX6,0)</f>
        <v>0</v>
      </c>
      <c r="AY200" s="0" t="n">
        <f aca="false">IF(AY28=7,AY6,0)</f>
        <v>0</v>
      </c>
      <c r="AZ200" s="0" t="n">
        <f aca="false">IF(AZ28=7,AZ6,0)</f>
        <v>0</v>
      </c>
      <c r="BA200" s="0" t="n">
        <f aca="false">IF(BA28=7,BA6,0)</f>
        <v>0</v>
      </c>
      <c r="BB200" s="0" t="n">
        <f aca="false">IF(BB28=7,BB6,0)</f>
        <v>0</v>
      </c>
      <c r="BC200" s="0" t="n">
        <f aca="false">IF(BC28=7,BC6,0)</f>
        <v>0</v>
      </c>
      <c r="BD200" s="0" t="n">
        <f aca="false">IF(BD28=7,BD6,0)</f>
        <v>0</v>
      </c>
      <c r="BE200" s="0" t="n">
        <f aca="false">IF(BE28=7,BE6,0)</f>
        <v>0</v>
      </c>
      <c r="BF200" s="0" t="n">
        <f aca="false">IF(BF28=7,BF6,0)</f>
        <v>0</v>
      </c>
      <c r="BG200" s="0" t="n">
        <f aca="false">IF(BG28=7,BG6,0)</f>
        <v>0</v>
      </c>
      <c r="BH200" s="0" t="n">
        <f aca="false">IF(BH28=7,BH6,0)</f>
        <v>0</v>
      </c>
      <c r="BI200" s="0" t="n">
        <f aca="false">IF(BI28=7,BI6,0)</f>
        <v>0</v>
      </c>
      <c r="BJ200" s="0" t="n">
        <f aca="false">IF(BJ28=7,BJ6,0)</f>
        <v>0</v>
      </c>
      <c r="BK200" s="0" t="n">
        <f aca="false">IF(BK28=7,BK6,0)</f>
        <v>0</v>
      </c>
      <c r="BL200" s="0" t="n">
        <f aca="false">IF(BL28=7,BL6,0)</f>
        <v>0</v>
      </c>
      <c r="BM200" s="0" t="n">
        <f aca="false">IF(BM28=7,BM6,0)</f>
        <v>0</v>
      </c>
      <c r="BN200" s="0" t="n">
        <f aca="false">IF(BN28=7,BN6,0)</f>
        <v>0</v>
      </c>
      <c r="BO200" s="0" t="n">
        <f aca="false">IF(BO28=7,BO6,0)</f>
        <v>0</v>
      </c>
      <c r="BP200" s="0" t="n">
        <f aca="false">IF(BP28=7,BP6,0)</f>
        <v>0</v>
      </c>
      <c r="BQ200" s="0" t="n">
        <f aca="false">IF(BQ28=7,BQ6,0)</f>
        <v>0</v>
      </c>
      <c r="BR200" s="0" t="n">
        <f aca="false">IF(BR28=7,BR6,0)</f>
        <v>0</v>
      </c>
      <c r="BS200" s="0" t="n">
        <f aca="false">IF(BS28=7,BS6,0)</f>
        <v>0</v>
      </c>
      <c r="BT200" s="0" t="n">
        <f aca="false">IF(BT28=7,BT6,0)</f>
        <v>0</v>
      </c>
      <c r="BU200" s="0" t="n">
        <f aca="false">IF(BU28=7,BU6,0)</f>
        <v>0</v>
      </c>
      <c r="BV200" s="0" t="n">
        <f aca="false">IF(BV28=7,BV6,0)</f>
        <v>0</v>
      </c>
      <c r="BW200" s="0" t="n">
        <f aca="false">IF(BW28=7,BW6,0)</f>
        <v>0</v>
      </c>
      <c r="BX200" s="0" t="n">
        <f aca="false">IF(BX28=7,BX6,0)</f>
        <v>0</v>
      </c>
      <c r="BY200" s="0" t="n">
        <f aca="false">IF(BY28=7,BY6,0)</f>
        <v>0</v>
      </c>
      <c r="BZ200" s="0" t="n">
        <f aca="false">IF(BZ28=7,BZ6,0)</f>
        <v>0</v>
      </c>
      <c r="CA200" s="0" t="n">
        <f aca="false">IF(CA28=7,CA6,0)</f>
        <v>0</v>
      </c>
      <c r="CB200" s="0" t="n">
        <f aca="false">IF(CB28=7,CB6,0)</f>
        <v>0</v>
      </c>
      <c r="CC200" s="0" t="n">
        <f aca="false">IF(CC28=7,CC6,0)</f>
        <v>0</v>
      </c>
      <c r="CD200" s="0" t="n">
        <f aca="false">IF(CD28=7,CD6,0)</f>
        <v>0</v>
      </c>
      <c r="CE200" s="0" t="n">
        <f aca="false">IF(CE28=7,CE6,0)</f>
        <v>0</v>
      </c>
      <c r="CF200" s="0" t="n">
        <f aca="false">IF(CF28=7,CF6,0)</f>
        <v>0</v>
      </c>
      <c r="CG200" s="0" t="n">
        <f aca="false">IF(CG28=7,CG6,0)</f>
        <v>0</v>
      </c>
      <c r="CH200" s="0" t="n">
        <f aca="false">IF(CH28=7,CH6,0)</f>
        <v>0</v>
      </c>
      <c r="CI200" s="0" t="n">
        <f aca="false">IF(CI28=7,CI6,0)</f>
        <v>0</v>
      </c>
      <c r="CJ200" s="0" t="n">
        <f aca="false">IF(CJ28=7,CJ6,0)</f>
        <v>0</v>
      </c>
      <c r="CK200" s="0" t="n">
        <f aca="false">IF(CK28=7,CK6,0)</f>
        <v>0</v>
      </c>
      <c r="CL200" s="0" t="n">
        <f aca="false">IF(CL28=7,CL6,0)</f>
        <v>0</v>
      </c>
      <c r="CM200" s="0" t="n">
        <f aca="false">IF(CM28=7,CM6,0)</f>
        <v>0</v>
      </c>
      <c r="CN200" s="0" t="n">
        <f aca="false">IF(CN28=7,CN6,0)</f>
        <v>0</v>
      </c>
      <c r="CO200" s="0" t="n">
        <f aca="false">IF(CO28=7,CO6,0)</f>
        <v>0</v>
      </c>
      <c r="CP200" s="0" t="n">
        <f aca="false">IF(CP28=7,CP6,0)</f>
        <v>0</v>
      </c>
      <c r="CQ200" s="0" t="n">
        <f aca="false">IF(CQ28=7,CQ6,0)</f>
        <v>0</v>
      </c>
      <c r="CR200" s="0" t="n">
        <f aca="false">IF(CR28=7,CR6,0)</f>
        <v>0</v>
      </c>
      <c r="CS200" s="0" t="n">
        <f aca="false">IF(CS28=7,CS6,0)</f>
        <v>0</v>
      </c>
      <c r="CT200" s="0" t="n">
        <f aca="false">IF(CT28=7,CT6,0)</f>
        <v>0</v>
      </c>
      <c r="CU200" s="0" t="n">
        <f aca="false">IF(CU28=7,CU6,0)</f>
        <v>0</v>
      </c>
      <c r="CV200" s="0" t="n">
        <f aca="false">IF(CV28=7,CV6,0)</f>
        <v>0</v>
      </c>
      <c r="CW200" s="0" t="n">
        <f aca="false">IF(CW28=7,CW6,0)</f>
        <v>0</v>
      </c>
      <c r="CX200" s="0" t="n">
        <f aca="false">IF(CX28=7,CX6,0)</f>
        <v>0</v>
      </c>
      <c r="CY200" s="0" t="n">
        <f aca="false">IF(CY28=7,CY6,0)</f>
        <v>0</v>
      </c>
      <c r="CZ200" s="0" t="n">
        <f aca="false">IF(CZ28=7,CZ6,0)</f>
        <v>0</v>
      </c>
      <c r="DA200" s="0" t="n">
        <f aca="false">IF(DA28=7,DA6,0)</f>
        <v>0</v>
      </c>
      <c r="DB200" s="0" t="n">
        <f aca="false">IF(DB28=7,DB6,0)</f>
        <v>0</v>
      </c>
      <c r="DC200" s="0" t="n">
        <f aca="false">IF(DC28=7,DC6,0)</f>
        <v>0</v>
      </c>
      <c r="DD200" s="0" t="n">
        <f aca="false">IF(DD28=7,DD6,0)</f>
        <v>0</v>
      </c>
      <c r="DE200" s="0" t="n">
        <f aca="false">IF(DE28=7,DE6,0)</f>
        <v>0</v>
      </c>
      <c r="DF200" s="0" t="n">
        <f aca="false">IF(DF28=7,DF6,0)</f>
        <v>0</v>
      </c>
      <c r="DG200" s="0" t="n">
        <f aca="false">IF(DG28=7,DG6,0)</f>
        <v>0</v>
      </c>
      <c r="DH200" s="0" t="n">
        <f aca="false">IF(DH28=7,DH6,0)</f>
        <v>0</v>
      </c>
      <c r="DI200" s="0" t="n">
        <f aca="false">IF(DI28=7,DI6,0)</f>
        <v>0</v>
      </c>
      <c r="DJ200" s="0" t="n">
        <f aca="false">IF(DJ28=7,DJ6,0)</f>
        <v>0</v>
      </c>
      <c r="DK200" s="0" t="n">
        <f aca="false">IF(DK28=7,DK6,0)</f>
        <v>0</v>
      </c>
      <c r="DL200" s="0" t="n">
        <f aca="false">IF(DL28=7,DL6,0)</f>
        <v>0</v>
      </c>
      <c r="DM200" s="0" t="n">
        <f aca="false">IF(DM28=7,DM6,0)</f>
        <v>0</v>
      </c>
      <c r="DN200" s="0" t="n">
        <f aca="false">IF(DN28=7,DN6,0)</f>
        <v>0</v>
      </c>
      <c r="DO200" s="0" t="n">
        <f aca="false">IF(DO28=7,DO6,0)</f>
        <v>0</v>
      </c>
      <c r="DP200" s="0" t="n">
        <f aca="false">IF(DP28=7,DP6,0)</f>
        <v>0</v>
      </c>
      <c r="DQ200" s="0" t="n">
        <f aca="false">IF(DQ28=7,DQ6,0)</f>
        <v>0</v>
      </c>
      <c r="DR200" s="0" t="n">
        <f aca="false">IF(DR28=7,DR6,0)</f>
        <v>0</v>
      </c>
      <c r="DS200" s="0" t="n">
        <f aca="false">IF(DS28=7,DS6,0)</f>
        <v>0</v>
      </c>
      <c r="DT200" s="0" t="n">
        <f aca="false">IF(DT28=7,DT6,0)</f>
        <v>0</v>
      </c>
      <c r="DU200" s="0" t="n">
        <f aca="false">IF(DU28=7,DU6,0)</f>
        <v>0</v>
      </c>
      <c r="DV200" s="0" t="n">
        <f aca="false">IF(DV28=7,DV6,0)</f>
        <v>0</v>
      </c>
      <c r="DW200" s="0" t="n">
        <f aca="false">IF(DW28=7,DW6,0)</f>
        <v>0</v>
      </c>
      <c r="DX200" s="0" t="n">
        <f aca="false">IF(DX28=7,DX6,0)</f>
        <v>0</v>
      </c>
      <c r="DY200" s="0" t="n">
        <f aca="false">IF(DY28=7,DY6,0)</f>
        <v>0</v>
      </c>
      <c r="DZ200" s="0" t="n">
        <f aca="false">IF(DZ28=7,DZ6,0)</f>
        <v>0</v>
      </c>
      <c r="EA200" s="0" t="n">
        <f aca="false">IF(EA28=7,EA6,0)</f>
        <v>0</v>
      </c>
      <c r="EB200" s="0" t="n">
        <f aca="false">IF(EB28=7,EB6,0)</f>
        <v>0</v>
      </c>
      <c r="EC200" s="0" t="n">
        <f aca="false">IF(EC28=7,EC6,0)</f>
        <v>0</v>
      </c>
      <c r="ED200" s="0" t="n">
        <f aca="false">IF(ED28=7,ED6,0)</f>
        <v>0</v>
      </c>
      <c r="EE200" s="0" t="n">
        <f aca="false">IF(EE28=7,EE6,0)</f>
        <v>0</v>
      </c>
      <c r="EF200" s="0" t="n">
        <f aca="false">IF(EF28=7,EF6,0)</f>
        <v>0</v>
      </c>
      <c r="EG200" s="0" t="n">
        <f aca="false">IF(EG28=7,EG6,0)</f>
        <v>0</v>
      </c>
      <c r="EH200" s="0" t="n">
        <f aca="false">IF(EH28=7,EH6,0)</f>
        <v>0</v>
      </c>
      <c r="EI200" s="0" t="n">
        <f aca="false">IF(EI28=7,EI6,0)</f>
        <v>0</v>
      </c>
      <c r="EJ200" s="0" t="n">
        <f aca="false">IF(EJ28=7,EJ6,0)</f>
        <v>0</v>
      </c>
      <c r="EK200" s="0" t="n">
        <f aca="false">IF(EK28=7,EK6,0)</f>
        <v>0</v>
      </c>
      <c r="EL200" s="0" t="n">
        <f aca="false">IF(EL28=7,EL6,0)</f>
        <v>0</v>
      </c>
      <c r="EM200" s="0" t="n">
        <f aca="false">IF(EM28=7,EM6,0)</f>
        <v>0</v>
      </c>
      <c r="EN200" s="0" t="n">
        <f aca="false">IF(EN28=7,EN6,0)</f>
        <v>0</v>
      </c>
      <c r="EO200" s="0" t="n">
        <f aca="false">IF(EO28=7,EO6,0)</f>
        <v>0</v>
      </c>
      <c r="EP200" s="0" t="n">
        <f aca="false">IF(EP28=7,EP6,0)</f>
        <v>0</v>
      </c>
      <c r="EQ200" s="0" t="n">
        <f aca="false">IF(EQ28=7,EQ6,0)</f>
        <v>0</v>
      </c>
      <c r="ER200" s="0" t="n">
        <f aca="false">IF(ER28=7,ER6,0)</f>
        <v>0</v>
      </c>
      <c r="ES200" s="0" t="n">
        <f aca="false">IF(ES28=7,ES6,0)</f>
        <v>0</v>
      </c>
      <c r="ET200" s="0" t="n">
        <f aca="false">IF(ET28=7,ET6,0)</f>
        <v>0</v>
      </c>
      <c r="EU200" s="0" t="n">
        <f aca="false">IF(EU28=7,EU6,0)</f>
        <v>0</v>
      </c>
      <c r="EV200" s="0" t="n">
        <f aca="false">IF(EV28=7,EV6,0)</f>
        <v>0</v>
      </c>
      <c r="EW200" s="0" t="n">
        <f aca="false">IF(EW28=7,EW6,0)</f>
        <v>0</v>
      </c>
      <c r="EX200" s="0" t="n">
        <f aca="false">IF(EX28=7,EX6,0)</f>
        <v>0</v>
      </c>
      <c r="EY200" s="0" t="n">
        <f aca="false">IF(EY28=7,EY6,0)</f>
        <v>0</v>
      </c>
      <c r="EZ200" s="0" t="n">
        <f aca="false">IF(EZ28=7,EZ6,0)</f>
        <v>0</v>
      </c>
      <c r="FA200" s="0" t="n">
        <f aca="false">IF(FA28=7,FA6,0)</f>
        <v>0</v>
      </c>
      <c r="FB200" s="0" t="n">
        <f aca="false">IF(FB28=7,FB6,0)</f>
        <v>0</v>
      </c>
      <c r="FC200" s="0" t="n">
        <f aca="false">IF(FC28=7,FC6,0)</f>
        <v>0</v>
      </c>
      <c r="FD200" s="0" t="n">
        <f aca="false">IF(FD28=7,FD6,0)</f>
        <v>0</v>
      </c>
      <c r="FE200" s="0" t="n">
        <f aca="false">IF(FE28=7,FE6,0)</f>
        <v>0</v>
      </c>
      <c r="FF200" s="0" t="n">
        <f aca="false">IF(FF28=7,FF6,0)</f>
        <v>0</v>
      </c>
      <c r="FG200" s="0" t="n">
        <f aca="false">IF(FG28=7,FG6,0)</f>
        <v>0</v>
      </c>
      <c r="FH200" s="0" t="n">
        <f aca="false">IF(FH28=7,FH6,0)</f>
        <v>0</v>
      </c>
      <c r="FI200" s="0" t="n">
        <f aca="false">IF(FI28=7,FI6,0)</f>
        <v>0</v>
      </c>
      <c r="FJ200" s="0" t="n">
        <f aca="false">IF(FJ28=7,FJ6,0)</f>
        <v>0</v>
      </c>
      <c r="FK200" s="0" t="n">
        <f aca="false">IF(FK28=7,FK6,0)</f>
        <v>0</v>
      </c>
      <c r="FL200" s="0" t="n">
        <f aca="false">IF(FL28=7,FL6,0)</f>
        <v>0</v>
      </c>
      <c r="FM200" s="0" t="n">
        <f aca="false">IF(FM28=7,FM6,0)</f>
        <v>0</v>
      </c>
      <c r="FN200" s="0" t="n">
        <f aca="false">IF(FN28=7,FN6,0)</f>
        <v>0</v>
      </c>
      <c r="FO200" s="0" t="n">
        <f aca="false">IF(FO28=7,FO6,0)</f>
        <v>0</v>
      </c>
      <c r="FP200" s="0" t="n">
        <f aca="false">IF(FP28=7,FP6,0)</f>
        <v>0</v>
      </c>
      <c r="FQ200" s="0" t="n">
        <f aca="false">IF(FQ28=7,FQ6,0)</f>
        <v>0</v>
      </c>
      <c r="FR200" s="0" t="n">
        <f aca="false">IF(FR28=7,FR6,0)</f>
        <v>0</v>
      </c>
      <c r="FS200" s="0" t="n">
        <f aca="false">IF(FS28=7,FS6,0)</f>
        <v>0</v>
      </c>
      <c r="FT200" s="0" t="n">
        <f aca="false">IF(FT28=7,FT6,0)</f>
        <v>0</v>
      </c>
      <c r="FU200" s="0" t="n">
        <f aca="false">IF(FU28=7,FU6,0)</f>
        <v>0</v>
      </c>
      <c r="FV200" s="0" t="n">
        <f aca="false">IF(FV28=7,FV6,0)</f>
        <v>0</v>
      </c>
      <c r="FW200" s="0" t="n">
        <f aca="false">IF(FW28=7,FW6,0)</f>
        <v>0</v>
      </c>
      <c r="FX200" s="0" t="n">
        <f aca="false">IF(FX28=7,FX6,0)</f>
        <v>0</v>
      </c>
      <c r="FY200" s="0" t="n">
        <f aca="false">IF(FY28=7,FY6,0)</f>
        <v>0</v>
      </c>
      <c r="FZ200" s="0" t="n">
        <f aca="false">IF(FZ28=7,FZ6,0)</f>
        <v>0</v>
      </c>
      <c r="GA200" s="0" t="n">
        <f aca="false">IF(GA28=7,GA6,0)</f>
        <v>0</v>
      </c>
      <c r="GB200" s="0" t="n">
        <f aca="false">IF(GB28=7,GB6,0)</f>
        <v>0</v>
      </c>
      <c r="GC200" s="0" t="n">
        <f aca="false">IF(GC28=7,GC6,0)</f>
        <v>0</v>
      </c>
      <c r="GD200" s="0" t="n">
        <f aca="false">IF(GD28=7,GD6,0)</f>
        <v>0</v>
      </c>
      <c r="GE200" s="0" t="n">
        <f aca="false">IF(GE28=7,GE6,0)</f>
        <v>0</v>
      </c>
      <c r="GF200" s="0" t="n">
        <f aca="false">IF(GF28=7,GF6,0)</f>
        <v>0</v>
      </c>
      <c r="GG200" s="0" t="n">
        <f aca="false">IF(GG28=7,GG6,0)</f>
        <v>0</v>
      </c>
      <c r="GH200" s="0" t="n">
        <f aca="false">IF(GH28=7,GH6,0)</f>
        <v>0</v>
      </c>
      <c r="GI200" s="0" t="n">
        <f aca="false">IF(GI28=7,GI6,0)</f>
        <v>0</v>
      </c>
      <c r="GJ200" s="0" t="n">
        <f aca="false">IF(GJ28=7,GJ6,0)</f>
        <v>0</v>
      </c>
      <c r="GK200" s="0" t="n">
        <f aca="false">IF(GK28=7,GK6,0)</f>
        <v>0</v>
      </c>
      <c r="GL200" s="0" t="n">
        <f aca="false">IF(GL28=7,GL6,0)</f>
        <v>0</v>
      </c>
      <c r="GM200" s="0" t="n">
        <f aca="false">IF(GM28=7,GM6,0)</f>
        <v>0</v>
      </c>
      <c r="GN200" s="0" t="n">
        <f aca="false">IF(GN28=7,GN6,0)</f>
        <v>0</v>
      </c>
      <c r="GO200" s="0" t="n">
        <f aca="false">IF(GO28=7,GO6,0)</f>
        <v>0</v>
      </c>
      <c r="GP200" s="0" t="n">
        <f aca="false">IF(GP28=7,GP6,0)</f>
        <v>0</v>
      </c>
      <c r="GQ200" s="0" t="n">
        <f aca="false">IF(GQ28=7,GQ6,0)</f>
        <v>0</v>
      </c>
      <c r="GR200" s="0" t="n">
        <f aca="false">IF(GR28=7,GR6,0)</f>
        <v>0</v>
      </c>
      <c r="GS200" s="0" t="n">
        <f aca="false">IF(GS28=7,GS6,0)</f>
        <v>0</v>
      </c>
    </row>
    <row r="201" customFormat="false" ht="12.75" hidden="false" customHeight="false" outlineLevel="0" collapsed="false">
      <c r="B201" s="0" t="n">
        <f aca="false">IF(B28=8,B4,0)</f>
        <v>0</v>
      </c>
      <c r="C201" s="0" t="n">
        <f aca="false">IF(C28=8,C4,0)</f>
        <v>0</v>
      </c>
      <c r="D201" s="0" t="n">
        <f aca="false">IF(D28=8,D4,0)</f>
        <v>0</v>
      </c>
      <c r="E201" s="0" t="n">
        <f aca="false">IF(E28=8,E4,0)</f>
        <v>0</v>
      </c>
      <c r="F201" s="0" t="n">
        <f aca="false">IF(F28=8,F4,0)</f>
        <v>0</v>
      </c>
      <c r="G201" s="0" t="n">
        <f aca="false">IF(G28=8,G4,0)</f>
        <v>0</v>
      </c>
      <c r="H201" s="0" t="n">
        <f aca="false">IF(H28=8,H4,0)</f>
        <v>0</v>
      </c>
      <c r="I201" s="0" t="n">
        <f aca="false">IF(I28=8,I4,0)</f>
        <v>0</v>
      </c>
      <c r="J201" s="0" t="n">
        <f aca="false">IF(J28=8,J4,0)</f>
        <v>0</v>
      </c>
      <c r="K201" s="0" t="n">
        <f aca="false">IF(K28=8,K4,0)</f>
        <v>0</v>
      </c>
      <c r="L201" s="0" t="n">
        <f aca="false">IF(L28=8,L4,0)</f>
        <v>0</v>
      </c>
      <c r="M201" s="0" t="n">
        <f aca="false">IF(M28=8,M4,0)</f>
        <v>0</v>
      </c>
      <c r="N201" s="0" t="n">
        <f aca="false">IF(N28=8,N4,0)</f>
        <v>0</v>
      </c>
      <c r="O201" s="0" t="n">
        <f aca="false">IF(O28=8,O4,0)</f>
        <v>0</v>
      </c>
      <c r="P201" s="0" t="n">
        <f aca="false">IF(P28=8,P4,0)</f>
        <v>0</v>
      </c>
      <c r="Q201" s="0" t="n">
        <f aca="false">IF(Q28=8,Q4,0)</f>
        <v>0</v>
      </c>
      <c r="R201" s="0" t="n">
        <f aca="false">IF(R28=8,R4,0)</f>
        <v>0</v>
      </c>
      <c r="S201" s="0" t="n">
        <f aca="false">IF(S28=8,S4,0)</f>
        <v>0</v>
      </c>
      <c r="T201" s="0" t="n">
        <f aca="false">IF(T28=8,T4,0)</f>
        <v>0</v>
      </c>
      <c r="U201" s="0" t="n">
        <f aca="false">IF(U28=8,U4,0)</f>
        <v>0</v>
      </c>
      <c r="V201" s="0" t="n">
        <f aca="false">IF(V28=8,V4,0)</f>
        <v>0</v>
      </c>
      <c r="W201" s="0" t="n">
        <f aca="false">IF(W28=8,W4,0)</f>
        <v>0</v>
      </c>
      <c r="X201" s="0" t="n">
        <f aca="false">IF(X28=8,X4,0)</f>
        <v>0</v>
      </c>
      <c r="Y201" s="0" t="n">
        <f aca="false">IF(Y28=8,Y4,0)</f>
        <v>0</v>
      </c>
      <c r="Z201" s="0" t="n">
        <f aca="false">IF(Z28=8,Z4,0)</f>
        <v>0</v>
      </c>
      <c r="AA201" s="0" t="n">
        <f aca="false">IF(AA28=8,AA4,0)</f>
        <v>0</v>
      </c>
      <c r="AB201" s="0" t="n">
        <f aca="false">IF(AB28=8,AB4,0)</f>
        <v>0</v>
      </c>
      <c r="AC201" s="0" t="n">
        <f aca="false">IF(AC28=8,AC4,0)</f>
        <v>0</v>
      </c>
      <c r="AD201" s="0" t="n">
        <f aca="false">IF(AD28=8,AD4,0)</f>
        <v>0</v>
      </c>
      <c r="AE201" s="0" t="n">
        <f aca="false">IF(AE28=8,AE4,0)</f>
        <v>0</v>
      </c>
      <c r="AF201" s="0" t="n">
        <f aca="false">IF(AF28=8,AF4,0)</f>
        <v>0</v>
      </c>
      <c r="AG201" s="0" t="n">
        <f aca="false">IF(AG28=8,AG4,0)</f>
        <v>0</v>
      </c>
      <c r="AH201" s="0" t="n">
        <f aca="false">IF(AH28=8,AH4,0)</f>
        <v>0</v>
      </c>
      <c r="AI201" s="0" t="n">
        <f aca="false">IF(AI28=8,AI4,0)</f>
        <v>0</v>
      </c>
      <c r="AJ201" s="0" t="n">
        <f aca="false">IF(AJ28=8,AJ4,0)</f>
        <v>0</v>
      </c>
      <c r="AK201" s="0" t="n">
        <f aca="false">IF(AK28=8,AK4,0)</f>
        <v>0</v>
      </c>
      <c r="AL201" s="0" t="n">
        <f aca="false">IF(AL28=8,AL4,0)</f>
        <v>0</v>
      </c>
      <c r="AM201" s="0" t="n">
        <f aca="false">IF(AM28=8,AM4,0)</f>
        <v>0</v>
      </c>
      <c r="AN201" s="0" t="n">
        <f aca="false">IF(AN28=8,AN4,0)</f>
        <v>0</v>
      </c>
      <c r="AO201" s="0" t="n">
        <f aca="false">IF(AO28=8,AO4,0)</f>
        <v>0</v>
      </c>
      <c r="AP201" s="0" t="n">
        <f aca="false">IF(AP28=8,AP4,0)</f>
        <v>0</v>
      </c>
      <c r="AQ201" s="0" t="n">
        <f aca="false">IF(AQ28=8,AQ4,0)</f>
        <v>0</v>
      </c>
      <c r="AR201" s="0" t="n">
        <f aca="false">IF(AR28=8,AR4,0)</f>
        <v>0</v>
      </c>
      <c r="AS201" s="0" t="n">
        <f aca="false">IF(AS28=8,AS4,0)</f>
        <v>0</v>
      </c>
      <c r="AT201" s="0" t="n">
        <f aca="false">IF(AT28=8,AT4,0)</f>
        <v>0</v>
      </c>
      <c r="AU201" s="0" t="n">
        <f aca="false">IF(AU28=8,AU4,0)</f>
        <v>0</v>
      </c>
      <c r="AV201" s="0" t="n">
        <f aca="false">IF(AV28=8,AV4,0)</f>
        <v>0</v>
      </c>
      <c r="AW201" s="0" t="n">
        <f aca="false">IF(AW28=8,AW4,0)</f>
        <v>0</v>
      </c>
      <c r="AX201" s="0" t="n">
        <f aca="false">IF(AX28=8,AX4,0)</f>
        <v>0</v>
      </c>
      <c r="AY201" s="0" t="n">
        <f aca="false">IF(AY28=8,AY4,0)</f>
        <v>0</v>
      </c>
      <c r="AZ201" s="0" t="n">
        <f aca="false">IF(AZ28=8,AZ4,0)</f>
        <v>0</v>
      </c>
      <c r="BA201" s="0" t="n">
        <f aca="false">IF(BA28=8,BA4,0)</f>
        <v>0</v>
      </c>
      <c r="BB201" s="0" t="n">
        <f aca="false">IF(BB28=8,BB4,0)</f>
        <v>0</v>
      </c>
      <c r="BC201" s="0" t="n">
        <f aca="false">IF(BC28=8,BC4,0)</f>
        <v>0</v>
      </c>
      <c r="BD201" s="0" t="n">
        <f aca="false">IF(BD28=8,BD4,0)</f>
        <v>0</v>
      </c>
      <c r="BE201" s="0" t="n">
        <f aca="false">IF(BE28=8,BE4,0)</f>
        <v>0</v>
      </c>
      <c r="BF201" s="0" t="n">
        <f aca="false">IF(BF28=8,BF4,0)</f>
        <v>0</v>
      </c>
      <c r="BG201" s="0" t="n">
        <f aca="false">IF(BG28=8,BG4,0)</f>
        <v>0</v>
      </c>
      <c r="BH201" s="0" t="n">
        <f aca="false">IF(BH28=8,BH4,0)</f>
        <v>0</v>
      </c>
      <c r="BI201" s="0" t="n">
        <f aca="false">IF(BI28=8,BI4,0)</f>
        <v>0</v>
      </c>
      <c r="BJ201" s="0" t="n">
        <f aca="false">IF(BJ28=8,BJ4,0)</f>
        <v>0</v>
      </c>
      <c r="BK201" s="0" t="n">
        <f aca="false">IF(BK28=8,BK4,0)</f>
        <v>0</v>
      </c>
      <c r="BL201" s="0" t="n">
        <f aca="false">IF(BL28=8,BL4,0)</f>
        <v>0</v>
      </c>
      <c r="BM201" s="0" t="n">
        <f aca="false">IF(BM28=8,BM4,0)</f>
        <v>0</v>
      </c>
      <c r="BN201" s="0" t="n">
        <f aca="false">IF(BN28=8,BN4,0)</f>
        <v>0</v>
      </c>
      <c r="BO201" s="0" t="n">
        <f aca="false">IF(BO28=8,BO4,0)</f>
        <v>0</v>
      </c>
      <c r="BP201" s="0" t="n">
        <f aca="false">IF(BP28=8,BP4,0)</f>
        <v>0</v>
      </c>
      <c r="BQ201" s="0" t="n">
        <f aca="false">IF(BQ28=8,BQ4,0)</f>
        <v>0</v>
      </c>
      <c r="BR201" s="0" t="n">
        <f aca="false">IF(BR28=8,BR4,0)</f>
        <v>0</v>
      </c>
      <c r="BS201" s="0" t="n">
        <f aca="false">IF(BS28=8,BS4,0)</f>
        <v>0</v>
      </c>
      <c r="BT201" s="0" t="n">
        <f aca="false">IF(BT28=8,BT4,0)</f>
        <v>0</v>
      </c>
      <c r="BU201" s="0" t="n">
        <f aca="false">IF(BU28=8,BU4,0)</f>
        <v>0</v>
      </c>
      <c r="BV201" s="0" t="n">
        <f aca="false">IF(BV28=8,BV4,0)</f>
        <v>0</v>
      </c>
      <c r="BW201" s="0" t="n">
        <f aca="false">IF(BW28=8,BW4,0)</f>
        <v>0</v>
      </c>
      <c r="BX201" s="0" t="n">
        <f aca="false">IF(BX28=8,BX4,0)</f>
        <v>0</v>
      </c>
      <c r="BY201" s="0" t="n">
        <f aca="false">IF(BY28=8,BY4,0)</f>
        <v>0</v>
      </c>
      <c r="BZ201" s="0" t="n">
        <f aca="false">IF(BZ28=8,BZ4,0)</f>
        <v>0</v>
      </c>
      <c r="CA201" s="0" t="n">
        <f aca="false">IF(CA28=8,CA4,0)</f>
        <v>0</v>
      </c>
      <c r="CB201" s="0" t="n">
        <f aca="false">IF(CB28=8,CB4,0)</f>
        <v>0</v>
      </c>
      <c r="CC201" s="0" t="n">
        <f aca="false">IF(CC28=8,CC4,0)</f>
        <v>0</v>
      </c>
      <c r="CD201" s="0" t="n">
        <f aca="false">IF(CD28=8,CD4,0)</f>
        <v>0</v>
      </c>
      <c r="CE201" s="0" t="n">
        <f aca="false">IF(CE28=8,CE4,0)</f>
        <v>0</v>
      </c>
      <c r="CF201" s="0" t="n">
        <f aca="false">IF(CF28=8,CF4,0)</f>
        <v>0</v>
      </c>
      <c r="CG201" s="0" t="n">
        <f aca="false">IF(CG28=8,CG4,0)</f>
        <v>0</v>
      </c>
      <c r="CH201" s="0" t="n">
        <f aca="false">IF(CH28=8,CH4,0)</f>
        <v>0</v>
      </c>
      <c r="CI201" s="0" t="n">
        <f aca="false">IF(CI28=8,CI4,0)</f>
        <v>0</v>
      </c>
      <c r="CJ201" s="0" t="n">
        <f aca="false">IF(CJ28=8,CJ4,0)</f>
        <v>0</v>
      </c>
      <c r="CK201" s="0" t="n">
        <f aca="false">IF(CK28=8,CK4,0)</f>
        <v>0</v>
      </c>
      <c r="CL201" s="0" t="n">
        <f aca="false">IF(CL28=8,CL4,0)</f>
        <v>0</v>
      </c>
      <c r="CM201" s="0" t="n">
        <f aca="false">IF(CM28=8,CM4,0)</f>
        <v>0</v>
      </c>
      <c r="CN201" s="0" t="n">
        <f aca="false">IF(CN28=8,CN4,0)</f>
        <v>0</v>
      </c>
      <c r="CO201" s="0" t="n">
        <f aca="false">IF(CO28=8,CO4,0)</f>
        <v>0</v>
      </c>
      <c r="CP201" s="0" t="n">
        <f aca="false">IF(CP28=8,CP4,0)</f>
        <v>0</v>
      </c>
      <c r="CQ201" s="0" t="n">
        <f aca="false">IF(CQ28=8,CQ4,0)</f>
        <v>0</v>
      </c>
      <c r="CR201" s="0" t="n">
        <f aca="false">IF(CR28=8,CR4,0)</f>
        <v>0</v>
      </c>
      <c r="CS201" s="0" t="n">
        <f aca="false">IF(CS28=8,CS4,0)</f>
        <v>0</v>
      </c>
      <c r="CT201" s="0" t="n">
        <f aca="false">IF(CT28=8,CT4,0)</f>
        <v>0</v>
      </c>
      <c r="CU201" s="0" t="n">
        <f aca="false">IF(CU28=8,CU4,0)</f>
        <v>0</v>
      </c>
      <c r="CV201" s="0" t="n">
        <f aca="false">IF(CV28=8,CV4,0)</f>
        <v>0</v>
      </c>
      <c r="CW201" s="0" t="n">
        <f aca="false">IF(CW28=8,CW4,0)</f>
        <v>0</v>
      </c>
      <c r="CX201" s="0" t="n">
        <f aca="false">IF(CX28=8,CX4,0)</f>
        <v>0</v>
      </c>
      <c r="CY201" s="0" t="n">
        <f aca="false">IF(CY28=8,CY4,0)</f>
        <v>0</v>
      </c>
      <c r="CZ201" s="0" t="n">
        <f aca="false">IF(CZ28=8,CZ4,0)</f>
        <v>0</v>
      </c>
      <c r="DA201" s="0" t="n">
        <f aca="false">IF(DA28=8,DA4,0)</f>
        <v>0</v>
      </c>
      <c r="DB201" s="0" t="n">
        <f aca="false">IF(DB28=8,DB4,0)</f>
        <v>0</v>
      </c>
      <c r="DC201" s="0" t="n">
        <f aca="false">IF(DC28=8,DC4,0)</f>
        <v>0</v>
      </c>
      <c r="DD201" s="0" t="n">
        <f aca="false">IF(DD28=8,DD4,0)</f>
        <v>0</v>
      </c>
      <c r="DE201" s="0" t="n">
        <f aca="false">IF(DE28=8,DE4,0)</f>
        <v>0</v>
      </c>
      <c r="DF201" s="0" t="n">
        <f aca="false">IF(DF28=8,DF4,0)</f>
        <v>0</v>
      </c>
      <c r="DG201" s="0" t="n">
        <f aca="false">IF(DG28=8,DG4,0)</f>
        <v>0</v>
      </c>
      <c r="DH201" s="0" t="n">
        <f aca="false">IF(DH28=8,DH4,0)</f>
        <v>0</v>
      </c>
      <c r="DI201" s="0" t="n">
        <f aca="false">IF(DI28=8,DI4,0)</f>
        <v>0</v>
      </c>
      <c r="DJ201" s="0" t="n">
        <f aca="false">IF(DJ28=8,DJ4,0)</f>
        <v>0</v>
      </c>
      <c r="DK201" s="0" t="n">
        <f aca="false">IF(DK28=8,DK4,0)</f>
        <v>0</v>
      </c>
      <c r="DL201" s="0" t="n">
        <f aca="false">IF(DL28=8,DL4,0)</f>
        <v>0</v>
      </c>
      <c r="DM201" s="0" t="n">
        <f aca="false">IF(DM28=8,DM4,0)</f>
        <v>0</v>
      </c>
      <c r="DN201" s="0" t="n">
        <f aca="false">IF(DN28=8,DN4,0)</f>
        <v>0</v>
      </c>
      <c r="DO201" s="0" t="n">
        <f aca="false">IF(DO28=8,DO4,0)</f>
        <v>0</v>
      </c>
      <c r="DP201" s="0" t="n">
        <f aca="false">IF(DP28=8,DP4,0)</f>
        <v>0</v>
      </c>
      <c r="DQ201" s="0" t="n">
        <f aca="false">IF(DQ28=8,DQ4,0)</f>
        <v>0</v>
      </c>
      <c r="DR201" s="0" t="n">
        <f aca="false">IF(DR28=8,DR4,0)</f>
        <v>0</v>
      </c>
      <c r="DS201" s="0" t="n">
        <f aca="false">IF(DS28=8,DS4,0)</f>
        <v>0</v>
      </c>
      <c r="DT201" s="0" t="n">
        <f aca="false">IF(DT28=8,DT4,0)</f>
        <v>0</v>
      </c>
      <c r="DU201" s="0" t="n">
        <f aca="false">IF(DU28=8,DU4,0)</f>
        <v>0</v>
      </c>
      <c r="DV201" s="0" t="n">
        <f aca="false">IF(DV28=8,DV4,0)</f>
        <v>0</v>
      </c>
      <c r="DW201" s="0" t="n">
        <f aca="false">IF(DW28=8,DW4,0)</f>
        <v>0</v>
      </c>
      <c r="DX201" s="0" t="n">
        <f aca="false">IF(DX28=8,DX4,0)</f>
        <v>0</v>
      </c>
      <c r="DY201" s="0" t="n">
        <f aca="false">IF(DY28=8,DY4,0)</f>
        <v>0</v>
      </c>
      <c r="DZ201" s="0" t="n">
        <f aca="false">IF(DZ28=8,DZ4,0)</f>
        <v>0</v>
      </c>
      <c r="EA201" s="0" t="n">
        <f aca="false">IF(EA28=8,EA4,0)</f>
        <v>0</v>
      </c>
      <c r="EB201" s="0" t="n">
        <f aca="false">IF(EB28=8,EB4,0)</f>
        <v>0</v>
      </c>
      <c r="EC201" s="0" t="n">
        <f aca="false">IF(EC28=8,EC4,0)</f>
        <v>0</v>
      </c>
      <c r="ED201" s="0" t="n">
        <f aca="false">IF(ED28=8,ED4,0)</f>
        <v>0</v>
      </c>
      <c r="EE201" s="0" t="n">
        <f aca="false">IF(EE28=8,EE4,0)</f>
        <v>0</v>
      </c>
      <c r="EF201" s="0" t="n">
        <f aca="false">IF(EF28=8,EF4,0)</f>
        <v>0</v>
      </c>
      <c r="EG201" s="0" t="n">
        <f aca="false">IF(EG28=8,EG4,0)</f>
        <v>0</v>
      </c>
      <c r="EH201" s="0" t="n">
        <f aca="false">IF(EH28=8,EH4,0)</f>
        <v>0</v>
      </c>
      <c r="EI201" s="0" t="n">
        <f aca="false">IF(EI28=8,EI4,0)</f>
        <v>0</v>
      </c>
      <c r="EJ201" s="0" t="n">
        <f aca="false">IF(EJ28=8,EJ4,0)</f>
        <v>0</v>
      </c>
      <c r="EK201" s="0" t="n">
        <f aca="false">IF(EK28=8,EK4,0)</f>
        <v>0</v>
      </c>
      <c r="EL201" s="0" t="n">
        <f aca="false">IF(EL28=8,EL4,0)</f>
        <v>0</v>
      </c>
      <c r="EM201" s="0" t="n">
        <f aca="false">IF(EM28=8,EM4,0)</f>
        <v>0</v>
      </c>
      <c r="EN201" s="0" t="n">
        <f aca="false">IF(EN28=8,EN4,0)</f>
        <v>0</v>
      </c>
      <c r="EO201" s="0" t="n">
        <f aca="false">IF(EO28=8,EO4,0)</f>
        <v>0</v>
      </c>
      <c r="EP201" s="0" t="n">
        <f aca="false">IF(EP28=8,EP4,0)</f>
        <v>0</v>
      </c>
      <c r="EQ201" s="0" t="n">
        <f aca="false">IF(EQ28=8,EQ4,0)</f>
        <v>0</v>
      </c>
      <c r="ER201" s="0" t="n">
        <f aca="false">IF(ER28=8,ER4,0)</f>
        <v>0</v>
      </c>
      <c r="ES201" s="0" t="n">
        <f aca="false">IF(ES28=8,ES4,0)</f>
        <v>0</v>
      </c>
      <c r="ET201" s="0" t="n">
        <f aca="false">IF(ET28=8,ET4,0)</f>
        <v>0</v>
      </c>
      <c r="EU201" s="0" t="n">
        <f aca="false">IF(EU28=8,EU4,0)</f>
        <v>0</v>
      </c>
      <c r="EV201" s="0" t="n">
        <f aca="false">IF(EV28=8,EV4,0)</f>
        <v>0</v>
      </c>
      <c r="EW201" s="0" t="n">
        <f aca="false">IF(EW28=8,EW4,0)</f>
        <v>0</v>
      </c>
      <c r="EX201" s="0" t="n">
        <f aca="false">IF(EX28=8,EX4,0)</f>
        <v>0</v>
      </c>
      <c r="EY201" s="0" t="n">
        <f aca="false">IF(EY28=8,EY4,0)</f>
        <v>0</v>
      </c>
      <c r="EZ201" s="0" t="n">
        <f aca="false">IF(EZ28=8,EZ4,0)</f>
        <v>0</v>
      </c>
      <c r="FA201" s="0" t="n">
        <f aca="false">IF(FA28=8,FA4,0)</f>
        <v>0</v>
      </c>
      <c r="FB201" s="0" t="n">
        <f aca="false">IF(FB28=8,FB4,0)</f>
        <v>0</v>
      </c>
      <c r="FC201" s="0" t="n">
        <f aca="false">IF(FC28=8,FC4,0)</f>
        <v>0</v>
      </c>
      <c r="FD201" s="0" t="n">
        <f aca="false">IF(FD28=8,FD4,0)</f>
        <v>0</v>
      </c>
      <c r="FE201" s="0" t="n">
        <f aca="false">IF(FE28=8,FE4,0)</f>
        <v>0</v>
      </c>
      <c r="FF201" s="0" t="n">
        <f aca="false">IF(FF28=8,FF4,0)</f>
        <v>0</v>
      </c>
      <c r="FG201" s="0" t="n">
        <f aca="false">IF(FG28=8,FG4,0)</f>
        <v>0</v>
      </c>
      <c r="FH201" s="0" t="n">
        <f aca="false">IF(FH28=8,FH4,0)</f>
        <v>0</v>
      </c>
      <c r="FI201" s="0" t="n">
        <f aca="false">IF(FI28=8,FI4,0)</f>
        <v>0</v>
      </c>
      <c r="FJ201" s="0" t="n">
        <f aca="false">IF(FJ28=8,FJ4,0)</f>
        <v>0</v>
      </c>
      <c r="FK201" s="0" t="n">
        <f aca="false">IF(FK28=8,FK4,0)</f>
        <v>0</v>
      </c>
      <c r="FL201" s="0" t="n">
        <f aca="false">IF(FL28=8,FL4,0)</f>
        <v>0</v>
      </c>
      <c r="FM201" s="0" t="n">
        <f aca="false">IF(FM28=8,FM4,0)</f>
        <v>0</v>
      </c>
      <c r="FN201" s="0" t="n">
        <f aca="false">IF(FN28=8,FN4,0)</f>
        <v>0</v>
      </c>
      <c r="FO201" s="0" t="n">
        <f aca="false">IF(FO28=8,FO4,0)</f>
        <v>0</v>
      </c>
      <c r="FP201" s="0" t="n">
        <f aca="false">IF(FP28=8,FP4,0)</f>
        <v>0</v>
      </c>
      <c r="FQ201" s="0" t="n">
        <f aca="false">IF(FQ28=8,FQ4,0)</f>
        <v>0</v>
      </c>
      <c r="FR201" s="0" t="n">
        <f aca="false">IF(FR28=8,FR4,0)</f>
        <v>0</v>
      </c>
      <c r="FS201" s="0" t="n">
        <f aca="false">IF(FS28=8,FS4,0)</f>
        <v>0</v>
      </c>
      <c r="FT201" s="0" t="n">
        <f aca="false">IF(FT28=8,FT4,0)</f>
        <v>0</v>
      </c>
      <c r="FU201" s="0" t="n">
        <f aca="false">IF(FU28=8,FU4,0)</f>
        <v>0</v>
      </c>
      <c r="FV201" s="0" t="n">
        <f aca="false">IF(FV28=8,FV4,0)</f>
        <v>0</v>
      </c>
      <c r="FW201" s="0" t="n">
        <f aca="false">IF(FW28=8,FW4,0)</f>
        <v>0</v>
      </c>
      <c r="FX201" s="0" t="n">
        <f aca="false">IF(FX28=8,FX4,0)</f>
        <v>0</v>
      </c>
      <c r="FY201" s="0" t="n">
        <f aca="false">IF(FY28=8,FY4,0)</f>
        <v>0</v>
      </c>
      <c r="FZ201" s="0" t="n">
        <f aca="false">IF(FZ28=8,FZ4,0)</f>
        <v>0</v>
      </c>
      <c r="GA201" s="0" t="n">
        <f aca="false">IF(GA28=8,GA4,0)</f>
        <v>0</v>
      </c>
      <c r="GB201" s="0" t="n">
        <f aca="false">IF(GB28=8,GB4,0)</f>
        <v>0</v>
      </c>
      <c r="GC201" s="0" t="n">
        <f aca="false">IF(GC28=8,GC4,0)</f>
        <v>0</v>
      </c>
      <c r="GD201" s="0" t="n">
        <f aca="false">IF(GD28=8,GD4,0)</f>
        <v>0</v>
      </c>
      <c r="GE201" s="0" t="n">
        <f aca="false">IF(GE28=8,GE4,0)</f>
        <v>0</v>
      </c>
      <c r="GF201" s="0" t="n">
        <f aca="false">IF(GF28=8,GF4,0)</f>
        <v>0</v>
      </c>
      <c r="GG201" s="0" t="n">
        <f aca="false">IF(GG28=8,GG4,0)</f>
        <v>0</v>
      </c>
      <c r="GH201" s="0" t="n">
        <f aca="false">IF(GH28=8,GH4,0)</f>
        <v>0</v>
      </c>
      <c r="GI201" s="0" t="n">
        <f aca="false">IF(GI28=8,GI4,0)</f>
        <v>0</v>
      </c>
      <c r="GJ201" s="0" t="n">
        <f aca="false">IF(GJ28=8,GJ4,0)</f>
        <v>0</v>
      </c>
      <c r="GK201" s="0" t="n">
        <f aca="false">IF(GK28=8,GK4,0)</f>
        <v>0</v>
      </c>
      <c r="GL201" s="0" t="n">
        <f aca="false">IF(GL28=8,GL4,0)</f>
        <v>0</v>
      </c>
      <c r="GM201" s="0" t="n">
        <f aca="false">IF(GM28=8,GM4,0)</f>
        <v>0</v>
      </c>
      <c r="GN201" s="0" t="n">
        <f aca="false">IF(GN28=8,GN4,0)</f>
        <v>0</v>
      </c>
      <c r="GO201" s="0" t="n">
        <f aca="false">IF(GO28=8,GO4,0)</f>
        <v>0</v>
      </c>
      <c r="GP201" s="0" t="n">
        <f aca="false">IF(GP28=8,GP4,0)</f>
        <v>0</v>
      </c>
      <c r="GQ201" s="0" t="n">
        <f aca="false">IF(GQ28=8,GQ4,0)</f>
        <v>0</v>
      </c>
      <c r="GR201" s="0" t="n">
        <f aca="false">IF(GR28=8,GR4,0)</f>
        <v>0</v>
      </c>
      <c r="GS201" s="0" t="n">
        <f aca="false">IF(GS28=8,GS4,0)</f>
        <v>0</v>
      </c>
    </row>
    <row r="202" customFormat="false" ht="12.75" hidden="false" customHeight="false" outlineLevel="0" collapsed="false">
      <c r="B202" s="0" t="n">
        <f aca="false">IF(B28=8,B5,0)</f>
        <v>0</v>
      </c>
      <c r="C202" s="0" t="n">
        <f aca="false">IF(C28=8,C5,0)</f>
        <v>0</v>
      </c>
      <c r="D202" s="0" t="n">
        <f aca="false">IF(D28=8,D5,0)</f>
        <v>0</v>
      </c>
      <c r="E202" s="0" t="n">
        <f aca="false">IF(E28=8,E5,0)</f>
        <v>0</v>
      </c>
      <c r="F202" s="0" t="n">
        <f aca="false">IF(F28=8,F5,0)</f>
        <v>0</v>
      </c>
      <c r="G202" s="0" t="n">
        <f aca="false">IF(G28=8,G5,0)</f>
        <v>0</v>
      </c>
      <c r="H202" s="0" t="n">
        <f aca="false">IF(H28=8,H5,0)</f>
        <v>0</v>
      </c>
      <c r="I202" s="0" t="n">
        <f aca="false">IF(I28=8,I5,0)</f>
        <v>0</v>
      </c>
      <c r="J202" s="0" t="n">
        <f aca="false">IF(J28=8,J5,0)</f>
        <v>0</v>
      </c>
      <c r="K202" s="0" t="n">
        <f aca="false">IF(K28=8,K5,0)</f>
        <v>0</v>
      </c>
      <c r="L202" s="0" t="n">
        <f aca="false">IF(L28=8,L5,0)</f>
        <v>0</v>
      </c>
      <c r="M202" s="0" t="n">
        <f aca="false">IF(M28=8,M5,0)</f>
        <v>0</v>
      </c>
      <c r="N202" s="0" t="n">
        <f aca="false">IF(N28=8,N5,0)</f>
        <v>0</v>
      </c>
      <c r="O202" s="0" t="n">
        <f aca="false">IF(O28=8,O5,0)</f>
        <v>0</v>
      </c>
      <c r="P202" s="0" t="n">
        <f aca="false">IF(P28=8,P5,0)</f>
        <v>0</v>
      </c>
      <c r="Q202" s="0" t="n">
        <f aca="false">IF(Q28=8,Q5,0)</f>
        <v>0</v>
      </c>
      <c r="R202" s="0" t="n">
        <f aca="false">IF(R28=8,R5,0)</f>
        <v>0</v>
      </c>
      <c r="S202" s="0" t="n">
        <f aca="false">IF(S28=8,S5,0)</f>
        <v>0</v>
      </c>
      <c r="T202" s="0" t="n">
        <f aca="false">IF(T28=8,T5,0)</f>
        <v>0</v>
      </c>
      <c r="U202" s="0" t="n">
        <f aca="false">IF(U28=8,U5,0)</f>
        <v>0</v>
      </c>
      <c r="V202" s="0" t="n">
        <f aca="false">IF(V28=8,V5,0)</f>
        <v>0</v>
      </c>
      <c r="W202" s="0" t="n">
        <f aca="false">IF(W28=8,W5,0)</f>
        <v>0</v>
      </c>
      <c r="X202" s="0" t="n">
        <f aca="false">IF(X28=8,X5,0)</f>
        <v>0</v>
      </c>
      <c r="Y202" s="0" t="n">
        <f aca="false">IF(Y28=8,Y5,0)</f>
        <v>0</v>
      </c>
      <c r="Z202" s="0" t="n">
        <f aca="false">IF(Z28=8,Z5,0)</f>
        <v>0</v>
      </c>
      <c r="AA202" s="0" t="n">
        <f aca="false">IF(AA28=8,AA5,0)</f>
        <v>0</v>
      </c>
      <c r="AB202" s="0" t="n">
        <f aca="false">IF(AB28=8,AB5,0)</f>
        <v>0</v>
      </c>
      <c r="AC202" s="0" t="n">
        <f aca="false">IF(AC28=8,AC5,0)</f>
        <v>0</v>
      </c>
      <c r="AD202" s="0" t="n">
        <f aca="false">IF(AD28=8,AD5,0)</f>
        <v>0</v>
      </c>
      <c r="AE202" s="0" t="n">
        <f aca="false">IF(AE28=8,AE5,0)</f>
        <v>0</v>
      </c>
      <c r="AF202" s="0" t="n">
        <f aca="false">IF(AF28=8,AF5,0)</f>
        <v>0</v>
      </c>
      <c r="AG202" s="0" t="n">
        <f aca="false">IF(AG28=8,AG5,0)</f>
        <v>0</v>
      </c>
      <c r="AH202" s="0" t="n">
        <f aca="false">IF(AH28=8,AH5,0)</f>
        <v>0</v>
      </c>
      <c r="AI202" s="0" t="n">
        <f aca="false">IF(AI28=8,AI5,0)</f>
        <v>0</v>
      </c>
      <c r="AJ202" s="0" t="n">
        <f aca="false">IF(AJ28=8,AJ5,0)</f>
        <v>0</v>
      </c>
      <c r="AK202" s="0" t="n">
        <f aca="false">IF(AK28=8,AK5,0)</f>
        <v>0</v>
      </c>
      <c r="AL202" s="0" t="n">
        <f aca="false">IF(AL28=8,AL5,0)</f>
        <v>0</v>
      </c>
      <c r="AM202" s="0" t="n">
        <f aca="false">IF(AM28=8,AM5,0)</f>
        <v>0</v>
      </c>
      <c r="AN202" s="0" t="n">
        <f aca="false">IF(AN28=8,AN5,0)</f>
        <v>0</v>
      </c>
      <c r="AO202" s="0" t="n">
        <f aca="false">IF(AO28=8,AO5,0)</f>
        <v>0</v>
      </c>
      <c r="AP202" s="0" t="n">
        <f aca="false">IF(AP28=8,AP5,0)</f>
        <v>0</v>
      </c>
      <c r="AQ202" s="0" t="n">
        <f aca="false">IF(AQ28=8,AQ5,0)</f>
        <v>0</v>
      </c>
      <c r="AR202" s="0" t="n">
        <f aca="false">IF(AR28=8,AR5,0)</f>
        <v>0</v>
      </c>
      <c r="AS202" s="0" t="n">
        <f aca="false">IF(AS28=8,AS5,0)</f>
        <v>0</v>
      </c>
      <c r="AT202" s="0" t="n">
        <f aca="false">IF(AT28=8,AT5,0)</f>
        <v>0</v>
      </c>
      <c r="AU202" s="0" t="n">
        <f aca="false">IF(AU28=8,AU5,0)</f>
        <v>0</v>
      </c>
      <c r="AV202" s="0" t="n">
        <f aca="false">IF(AV28=8,AV5,0)</f>
        <v>0</v>
      </c>
      <c r="AW202" s="0" t="n">
        <f aca="false">IF(AW28=8,AW5,0)</f>
        <v>0</v>
      </c>
      <c r="AX202" s="0" t="n">
        <f aca="false">IF(AX28=8,AX5,0)</f>
        <v>0</v>
      </c>
      <c r="AY202" s="0" t="n">
        <f aca="false">IF(AY28=8,AY5,0)</f>
        <v>0</v>
      </c>
      <c r="AZ202" s="0" t="n">
        <f aca="false">IF(AZ28=8,AZ5,0)</f>
        <v>0</v>
      </c>
      <c r="BA202" s="0" t="n">
        <f aca="false">IF(BA28=8,BA5,0)</f>
        <v>0</v>
      </c>
      <c r="BB202" s="0" t="n">
        <f aca="false">IF(BB28=8,BB5,0)</f>
        <v>0</v>
      </c>
      <c r="BC202" s="0" t="n">
        <f aca="false">IF(BC28=8,BC5,0)</f>
        <v>0</v>
      </c>
      <c r="BD202" s="0" t="n">
        <f aca="false">IF(BD28=8,BD5,0)</f>
        <v>0</v>
      </c>
      <c r="BE202" s="0" t="n">
        <f aca="false">IF(BE28=8,BE5,0)</f>
        <v>0</v>
      </c>
      <c r="BF202" s="0" t="n">
        <f aca="false">IF(BF28=8,BF5,0)</f>
        <v>0</v>
      </c>
      <c r="BG202" s="0" t="n">
        <f aca="false">IF(BG28=8,BG5,0)</f>
        <v>0</v>
      </c>
      <c r="BH202" s="0" t="n">
        <f aca="false">IF(BH28=8,BH5,0)</f>
        <v>0</v>
      </c>
      <c r="BI202" s="0" t="n">
        <f aca="false">IF(BI28=8,BI5,0)</f>
        <v>0</v>
      </c>
      <c r="BJ202" s="0" t="n">
        <f aca="false">IF(BJ28=8,BJ5,0)</f>
        <v>0</v>
      </c>
      <c r="BK202" s="0" t="n">
        <f aca="false">IF(BK28=8,BK5,0)</f>
        <v>0</v>
      </c>
      <c r="BL202" s="0" t="n">
        <f aca="false">IF(BL28=8,BL5,0)</f>
        <v>0</v>
      </c>
      <c r="BM202" s="0" t="n">
        <f aca="false">IF(BM28=8,BM5,0)</f>
        <v>0</v>
      </c>
      <c r="BN202" s="0" t="n">
        <f aca="false">IF(BN28=8,BN5,0)</f>
        <v>0</v>
      </c>
      <c r="BO202" s="0" t="n">
        <f aca="false">IF(BO28=8,BO5,0)</f>
        <v>0</v>
      </c>
      <c r="BP202" s="0" t="n">
        <f aca="false">IF(BP28=8,BP5,0)</f>
        <v>0</v>
      </c>
      <c r="BQ202" s="0" t="n">
        <f aca="false">IF(BQ28=8,BQ5,0)</f>
        <v>0</v>
      </c>
      <c r="BR202" s="0" t="n">
        <f aca="false">IF(BR28=8,BR5,0)</f>
        <v>0</v>
      </c>
      <c r="BS202" s="0" t="n">
        <f aca="false">IF(BS28=8,BS5,0)</f>
        <v>0</v>
      </c>
      <c r="BT202" s="0" t="n">
        <f aca="false">IF(BT28=8,BT5,0)</f>
        <v>0</v>
      </c>
      <c r="BU202" s="0" t="n">
        <f aca="false">IF(BU28=8,BU5,0)</f>
        <v>0</v>
      </c>
      <c r="BV202" s="0" t="n">
        <f aca="false">IF(BV28=8,BV5,0)</f>
        <v>0</v>
      </c>
      <c r="BW202" s="0" t="n">
        <f aca="false">IF(BW28=8,BW5,0)</f>
        <v>0</v>
      </c>
      <c r="BX202" s="0" t="n">
        <f aca="false">IF(BX28=8,BX5,0)</f>
        <v>0</v>
      </c>
      <c r="BY202" s="0" t="n">
        <f aca="false">IF(BY28=8,BY5,0)</f>
        <v>0</v>
      </c>
      <c r="BZ202" s="0" t="n">
        <f aca="false">IF(BZ28=8,BZ5,0)</f>
        <v>0</v>
      </c>
      <c r="CA202" s="0" t="n">
        <f aca="false">IF(CA28=8,CA5,0)</f>
        <v>0</v>
      </c>
      <c r="CB202" s="0" t="n">
        <f aca="false">IF(CB28=8,CB5,0)</f>
        <v>0</v>
      </c>
      <c r="CC202" s="0" t="n">
        <f aca="false">IF(CC28=8,CC5,0)</f>
        <v>0</v>
      </c>
      <c r="CD202" s="0" t="n">
        <f aca="false">IF(CD28=8,CD5,0)</f>
        <v>0</v>
      </c>
      <c r="CE202" s="0" t="n">
        <f aca="false">IF(CE28=8,CE5,0)</f>
        <v>0</v>
      </c>
      <c r="CF202" s="0" t="n">
        <f aca="false">IF(CF28=8,CF5,0)</f>
        <v>0</v>
      </c>
      <c r="CG202" s="0" t="n">
        <f aca="false">IF(CG28=8,CG5,0)</f>
        <v>0</v>
      </c>
      <c r="CH202" s="0" t="n">
        <f aca="false">IF(CH28=8,CH5,0)</f>
        <v>0</v>
      </c>
      <c r="CI202" s="0" t="n">
        <f aca="false">IF(CI28=8,CI5,0)</f>
        <v>0</v>
      </c>
      <c r="CJ202" s="0" t="n">
        <f aca="false">IF(CJ28=8,CJ5,0)</f>
        <v>0</v>
      </c>
      <c r="CK202" s="0" t="n">
        <f aca="false">IF(CK28=8,CK5,0)</f>
        <v>0</v>
      </c>
      <c r="CL202" s="0" t="n">
        <f aca="false">IF(CL28=8,CL5,0)</f>
        <v>0</v>
      </c>
      <c r="CM202" s="0" t="n">
        <f aca="false">IF(CM28=8,CM5,0)</f>
        <v>0</v>
      </c>
      <c r="CN202" s="0" t="n">
        <f aca="false">IF(CN28=8,CN5,0)</f>
        <v>0</v>
      </c>
      <c r="CO202" s="0" t="n">
        <f aca="false">IF(CO28=8,CO5,0)</f>
        <v>0</v>
      </c>
      <c r="CP202" s="0" t="n">
        <f aca="false">IF(CP28=8,CP5,0)</f>
        <v>0</v>
      </c>
      <c r="CQ202" s="0" t="n">
        <f aca="false">IF(CQ28=8,CQ5,0)</f>
        <v>0</v>
      </c>
      <c r="CR202" s="0" t="n">
        <f aca="false">IF(CR28=8,CR5,0)</f>
        <v>0</v>
      </c>
      <c r="CS202" s="0" t="n">
        <f aca="false">IF(CS28=8,CS5,0)</f>
        <v>0</v>
      </c>
      <c r="CT202" s="0" t="n">
        <f aca="false">IF(CT28=8,CT5,0)</f>
        <v>0</v>
      </c>
      <c r="CU202" s="0" t="n">
        <f aca="false">IF(CU28=8,CU5,0)</f>
        <v>0</v>
      </c>
      <c r="CV202" s="0" t="n">
        <f aca="false">IF(CV28=8,CV5,0)</f>
        <v>0</v>
      </c>
      <c r="CW202" s="0" t="n">
        <f aca="false">IF(CW28=8,CW5,0)</f>
        <v>0</v>
      </c>
      <c r="CX202" s="0" t="n">
        <f aca="false">IF(CX28=8,CX5,0)</f>
        <v>0</v>
      </c>
      <c r="CY202" s="0" t="n">
        <f aca="false">IF(CY28=8,CY5,0)</f>
        <v>0</v>
      </c>
      <c r="CZ202" s="0" t="n">
        <f aca="false">IF(CZ28=8,CZ5,0)</f>
        <v>0</v>
      </c>
      <c r="DA202" s="0" t="n">
        <f aca="false">IF(DA28=8,DA5,0)</f>
        <v>0</v>
      </c>
      <c r="DB202" s="0" t="n">
        <f aca="false">IF(DB28=8,DB5,0)</f>
        <v>0</v>
      </c>
      <c r="DC202" s="0" t="n">
        <f aca="false">IF(DC28=8,DC5,0)</f>
        <v>0</v>
      </c>
      <c r="DD202" s="0" t="n">
        <f aca="false">IF(DD28=8,DD5,0)</f>
        <v>0</v>
      </c>
      <c r="DE202" s="0" t="n">
        <f aca="false">IF(DE28=8,DE5,0)</f>
        <v>0</v>
      </c>
      <c r="DF202" s="0" t="n">
        <f aca="false">IF(DF28=8,DF5,0)</f>
        <v>0</v>
      </c>
      <c r="DG202" s="0" t="n">
        <f aca="false">IF(DG28=8,DG5,0)</f>
        <v>0</v>
      </c>
      <c r="DH202" s="0" t="n">
        <f aca="false">IF(DH28=8,DH5,0)</f>
        <v>0</v>
      </c>
      <c r="DI202" s="0" t="n">
        <f aca="false">IF(DI28=8,DI5,0)</f>
        <v>0</v>
      </c>
      <c r="DJ202" s="0" t="n">
        <f aca="false">IF(DJ28=8,DJ5,0)</f>
        <v>0</v>
      </c>
      <c r="DK202" s="0" t="n">
        <f aca="false">IF(DK28=8,DK5,0)</f>
        <v>0</v>
      </c>
      <c r="DL202" s="0" t="n">
        <f aca="false">IF(DL28=8,DL5,0)</f>
        <v>0</v>
      </c>
      <c r="DM202" s="0" t="n">
        <f aca="false">IF(DM28=8,DM5,0)</f>
        <v>0</v>
      </c>
      <c r="DN202" s="0" t="n">
        <f aca="false">IF(DN28=8,DN5,0)</f>
        <v>0</v>
      </c>
      <c r="DO202" s="0" t="n">
        <f aca="false">IF(DO28=8,DO5,0)</f>
        <v>0</v>
      </c>
      <c r="DP202" s="0" t="n">
        <f aca="false">IF(DP28=8,DP5,0)</f>
        <v>0</v>
      </c>
      <c r="DQ202" s="0" t="n">
        <f aca="false">IF(DQ28=8,DQ5,0)</f>
        <v>0</v>
      </c>
      <c r="DR202" s="0" t="n">
        <f aca="false">IF(DR28=8,DR5,0)</f>
        <v>0</v>
      </c>
      <c r="DS202" s="0" t="n">
        <f aca="false">IF(DS28=8,DS5,0)</f>
        <v>0</v>
      </c>
      <c r="DT202" s="0" t="n">
        <f aca="false">IF(DT28=8,DT5,0)</f>
        <v>0</v>
      </c>
      <c r="DU202" s="0" t="n">
        <f aca="false">IF(DU28=8,DU5,0)</f>
        <v>0</v>
      </c>
      <c r="DV202" s="0" t="n">
        <f aca="false">IF(DV28=8,DV5,0)</f>
        <v>0</v>
      </c>
      <c r="DW202" s="0" t="n">
        <f aca="false">IF(DW28=8,DW5,0)</f>
        <v>0</v>
      </c>
      <c r="DX202" s="0" t="n">
        <f aca="false">IF(DX28=8,DX5,0)</f>
        <v>0</v>
      </c>
      <c r="DY202" s="0" t="n">
        <f aca="false">IF(DY28=8,DY5,0)</f>
        <v>0</v>
      </c>
      <c r="DZ202" s="0" t="n">
        <f aca="false">IF(DZ28=8,DZ5,0)</f>
        <v>0</v>
      </c>
      <c r="EA202" s="0" t="n">
        <f aca="false">IF(EA28=8,EA5,0)</f>
        <v>0</v>
      </c>
      <c r="EB202" s="0" t="n">
        <f aca="false">IF(EB28=8,EB5,0)</f>
        <v>0</v>
      </c>
      <c r="EC202" s="0" t="n">
        <f aca="false">IF(EC28=8,EC5,0)</f>
        <v>0</v>
      </c>
      <c r="ED202" s="0" t="n">
        <f aca="false">IF(ED28=8,ED5,0)</f>
        <v>0</v>
      </c>
      <c r="EE202" s="0" t="n">
        <f aca="false">IF(EE28=8,EE5,0)</f>
        <v>0</v>
      </c>
      <c r="EF202" s="0" t="n">
        <f aca="false">IF(EF28=8,EF5,0)</f>
        <v>0</v>
      </c>
      <c r="EG202" s="0" t="n">
        <f aca="false">IF(EG28=8,EG5,0)</f>
        <v>0</v>
      </c>
      <c r="EH202" s="0" t="n">
        <f aca="false">IF(EH28=8,EH5,0)</f>
        <v>0</v>
      </c>
      <c r="EI202" s="0" t="n">
        <f aca="false">IF(EI28=8,EI5,0)</f>
        <v>0</v>
      </c>
      <c r="EJ202" s="0" t="n">
        <f aca="false">IF(EJ28=8,EJ5,0)</f>
        <v>0</v>
      </c>
      <c r="EK202" s="0" t="n">
        <f aca="false">IF(EK28=8,EK5,0)</f>
        <v>0</v>
      </c>
      <c r="EL202" s="0" t="n">
        <f aca="false">IF(EL28=8,EL5,0)</f>
        <v>0</v>
      </c>
      <c r="EM202" s="0" t="n">
        <f aca="false">IF(EM28=8,EM5,0)</f>
        <v>0</v>
      </c>
      <c r="EN202" s="0" t="n">
        <f aca="false">IF(EN28=8,EN5,0)</f>
        <v>0</v>
      </c>
      <c r="EO202" s="0" t="n">
        <f aca="false">IF(EO28=8,EO5,0)</f>
        <v>0</v>
      </c>
      <c r="EP202" s="0" t="n">
        <f aca="false">IF(EP28=8,EP5,0)</f>
        <v>0</v>
      </c>
      <c r="EQ202" s="0" t="n">
        <f aca="false">IF(EQ28=8,EQ5,0)</f>
        <v>0</v>
      </c>
      <c r="ER202" s="0" t="n">
        <f aca="false">IF(ER28=8,ER5,0)</f>
        <v>0</v>
      </c>
      <c r="ES202" s="0" t="n">
        <f aca="false">IF(ES28=8,ES5,0)</f>
        <v>0</v>
      </c>
      <c r="ET202" s="0" t="n">
        <f aca="false">IF(ET28=8,ET5,0)</f>
        <v>0</v>
      </c>
      <c r="EU202" s="0" t="n">
        <f aca="false">IF(EU28=8,EU5,0)</f>
        <v>0</v>
      </c>
      <c r="EV202" s="0" t="n">
        <f aca="false">IF(EV28=8,EV5,0)</f>
        <v>0</v>
      </c>
      <c r="EW202" s="0" t="n">
        <f aca="false">IF(EW28=8,EW5,0)</f>
        <v>0</v>
      </c>
      <c r="EX202" s="0" t="n">
        <f aca="false">IF(EX28=8,EX5,0)</f>
        <v>0</v>
      </c>
      <c r="EY202" s="0" t="n">
        <f aca="false">IF(EY28=8,EY5,0)</f>
        <v>0</v>
      </c>
      <c r="EZ202" s="0" t="n">
        <f aca="false">IF(EZ28=8,EZ5,0)</f>
        <v>0</v>
      </c>
      <c r="FA202" s="0" t="n">
        <f aca="false">IF(FA28=8,FA5,0)</f>
        <v>0</v>
      </c>
      <c r="FB202" s="0" t="n">
        <f aca="false">IF(FB28=8,FB5,0)</f>
        <v>0</v>
      </c>
      <c r="FC202" s="0" t="n">
        <f aca="false">IF(FC28=8,FC5,0)</f>
        <v>0</v>
      </c>
      <c r="FD202" s="0" t="n">
        <f aca="false">IF(FD28=8,FD5,0)</f>
        <v>0</v>
      </c>
      <c r="FE202" s="0" t="n">
        <f aca="false">IF(FE28=8,FE5,0)</f>
        <v>0</v>
      </c>
      <c r="FF202" s="0" t="n">
        <f aca="false">IF(FF28=8,FF5,0)</f>
        <v>0</v>
      </c>
      <c r="FG202" s="0" t="n">
        <f aca="false">IF(FG28=8,FG5,0)</f>
        <v>0</v>
      </c>
      <c r="FH202" s="0" t="n">
        <f aca="false">IF(FH28=8,FH5,0)</f>
        <v>0</v>
      </c>
      <c r="FI202" s="0" t="n">
        <f aca="false">IF(FI28=8,FI5,0)</f>
        <v>0</v>
      </c>
      <c r="FJ202" s="0" t="n">
        <f aca="false">IF(FJ28=8,FJ5,0)</f>
        <v>0</v>
      </c>
      <c r="FK202" s="0" t="n">
        <f aca="false">IF(FK28=8,FK5,0)</f>
        <v>0</v>
      </c>
      <c r="FL202" s="0" t="n">
        <f aca="false">IF(FL28=8,FL5,0)</f>
        <v>0</v>
      </c>
      <c r="FM202" s="0" t="n">
        <f aca="false">IF(FM28=8,FM5,0)</f>
        <v>0</v>
      </c>
      <c r="FN202" s="0" t="n">
        <f aca="false">IF(FN28=8,FN5,0)</f>
        <v>0</v>
      </c>
      <c r="FO202" s="0" t="n">
        <f aca="false">IF(FO28=8,FO5,0)</f>
        <v>0</v>
      </c>
      <c r="FP202" s="0" t="n">
        <f aca="false">IF(FP28=8,FP5,0)</f>
        <v>0</v>
      </c>
      <c r="FQ202" s="0" t="n">
        <f aca="false">IF(FQ28=8,FQ5,0)</f>
        <v>0</v>
      </c>
      <c r="FR202" s="0" t="n">
        <f aca="false">IF(FR28=8,FR5,0)</f>
        <v>0</v>
      </c>
      <c r="FS202" s="0" t="n">
        <f aca="false">IF(FS28=8,FS5,0)</f>
        <v>0</v>
      </c>
      <c r="FT202" s="0" t="n">
        <f aca="false">IF(FT28=8,FT5,0)</f>
        <v>0</v>
      </c>
      <c r="FU202" s="0" t="n">
        <f aca="false">IF(FU28=8,FU5,0)</f>
        <v>0</v>
      </c>
      <c r="FV202" s="0" t="n">
        <f aca="false">IF(FV28=8,FV5,0)</f>
        <v>0</v>
      </c>
      <c r="FW202" s="0" t="n">
        <f aca="false">IF(FW28=8,FW5,0)</f>
        <v>0</v>
      </c>
      <c r="FX202" s="0" t="n">
        <f aca="false">IF(FX28=8,FX5,0)</f>
        <v>0</v>
      </c>
      <c r="FY202" s="0" t="n">
        <f aca="false">IF(FY28=8,FY5,0)</f>
        <v>0</v>
      </c>
      <c r="FZ202" s="0" t="n">
        <f aca="false">IF(FZ28=8,FZ5,0)</f>
        <v>0</v>
      </c>
      <c r="GA202" s="0" t="n">
        <f aca="false">IF(GA28=8,GA5,0)</f>
        <v>0</v>
      </c>
      <c r="GB202" s="0" t="n">
        <f aca="false">IF(GB28=8,GB5,0)</f>
        <v>0</v>
      </c>
      <c r="GC202" s="0" t="n">
        <f aca="false">IF(GC28=8,GC5,0)</f>
        <v>0</v>
      </c>
      <c r="GD202" s="0" t="n">
        <f aca="false">IF(GD28=8,GD5,0)</f>
        <v>0</v>
      </c>
      <c r="GE202" s="0" t="n">
        <f aca="false">IF(GE28=8,GE5,0)</f>
        <v>0</v>
      </c>
      <c r="GF202" s="0" t="n">
        <f aca="false">IF(GF28=8,GF5,0)</f>
        <v>0</v>
      </c>
      <c r="GG202" s="0" t="n">
        <f aca="false">IF(GG28=8,GG5,0)</f>
        <v>0</v>
      </c>
      <c r="GH202" s="0" t="n">
        <f aca="false">IF(GH28=8,GH5,0)</f>
        <v>0</v>
      </c>
      <c r="GI202" s="0" t="n">
        <f aca="false">IF(GI28=8,GI5,0)</f>
        <v>0</v>
      </c>
      <c r="GJ202" s="0" t="n">
        <f aca="false">IF(GJ28=8,GJ5,0)</f>
        <v>0</v>
      </c>
      <c r="GK202" s="0" t="n">
        <f aca="false">IF(GK28=8,GK5,0)</f>
        <v>0</v>
      </c>
      <c r="GL202" s="0" t="n">
        <f aca="false">IF(GL28=8,GL5,0)</f>
        <v>0</v>
      </c>
      <c r="GM202" s="0" t="n">
        <f aca="false">IF(GM28=8,GM5,0)</f>
        <v>0</v>
      </c>
      <c r="GN202" s="0" t="n">
        <f aca="false">IF(GN28=8,GN5,0)</f>
        <v>0</v>
      </c>
      <c r="GO202" s="0" t="n">
        <f aca="false">IF(GO28=8,GO5,0)</f>
        <v>0</v>
      </c>
      <c r="GP202" s="0" t="n">
        <f aca="false">IF(GP28=8,GP5,0)</f>
        <v>0</v>
      </c>
      <c r="GQ202" s="0" t="n">
        <f aca="false">IF(GQ28=8,GQ5,0)</f>
        <v>0</v>
      </c>
      <c r="GR202" s="0" t="n">
        <f aca="false">IF(GR28=8,GR5,0)</f>
        <v>0</v>
      </c>
      <c r="GS202" s="0" t="n">
        <f aca="false">IF(GS28=8,GS5,0)</f>
        <v>0</v>
      </c>
    </row>
    <row r="203" customFormat="false" ht="12.75" hidden="false" customHeight="false" outlineLevel="0" collapsed="false">
      <c r="B203" s="0" t="n">
        <f aca="false">IF(B28=8,B6,0)</f>
        <v>0</v>
      </c>
      <c r="C203" s="0" t="n">
        <f aca="false">IF(C28=8,C6,0)</f>
        <v>0</v>
      </c>
      <c r="D203" s="0" t="n">
        <f aca="false">IF(D28=8,D6,0)</f>
        <v>0</v>
      </c>
      <c r="E203" s="0" t="n">
        <f aca="false">IF(E28=8,E6,0)</f>
        <v>0</v>
      </c>
      <c r="F203" s="0" t="n">
        <f aca="false">IF(F28=8,F6,0)</f>
        <v>0</v>
      </c>
      <c r="G203" s="0" t="n">
        <f aca="false">IF(G28=8,G6,0)</f>
        <v>0</v>
      </c>
      <c r="H203" s="0" t="n">
        <f aca="false">IF(H28=8,H6,0)</f>
        <v>0</v>
      </c>
      <c r="I203" s="0" t="n">
        <f aca="false">IF(I28=8,I6,0)</f>
        <v>0</v>
      </c>
      <c r="J203" s="0" t="n">
        <f aca="false">IF(J28=8,J6,0)</f>
        <v>0</v>
      </c>
      <c r="K203" s="0" t="n">
        <f aca="false">IF(K28=8,K6,0)</f>
        <v>0</v>
      </c>
      <c r="L203" s="0" t="n">
        <f aca="false">IF(L28=8,L6,0)</f>
        <v>0</v>
      </c>
      <c r="M203" s="0" t="n">
        <f aca="false">IF(M28=8,M6,0)</f>
        <v>0</v>
      </c>
      <c r="N203" s="0" t="n">
        <f aca="false">IF(N28=8,N6,0)</f>
        <v>0</v>
      </c>
      <c r="O203" s="0" t="n">
        <f aca="false">IF(O28=8,O6,0)</f>
        <v>0</v>
      </c>
      <c r="P203" s="0" t="n">
        <f aca="false">IF(P28=8,P6,0)</f>
        <v>0</v>
      </c>
      <c r="Q203" s="0" t="n">
        <f aca="false">IF(Q28=8,Q6,0)</f>
        <v>0</v>
      </c>
      <c r="R203" s="0" t="n">
        <f aca="false">IF(R28=8,R6,0)</f>
        <v>0</v>
      </c>
      <c r="S203" s="0" t="n">
        <f aca="false">IF(S28=8,S6,0)</f>
        <v>0</v>
      </c>
      <c r="T203" s="0" t="n">
        <f aca="false">IF(T28=8,T6,0)</f>
        <v>0</v>
      </c>
      <c r="U203" s="0" t="n">
        <f aca="false">IF(U28=8,U6,0)</f>
        <v>0</v>
      </c>
      <c r="V203" s="0" t="n">
        <f aca="false">IF(V28=8,V6,0)</f>
        <v>0</v>
      </c>
      <c r="W203" s="0" t="n">
        <f aca="false">IF(W28=8,W6,0)</f>
        <v>0</v>
      </c>
      <c r="X203" s="0" t="n">
        <f aca="false">IF(X28=8,X6,0)</f>
        <v>0</v>
      </c>
      <c r="Y203" s="0" t="n">
        <f aca="false">IF(Y28=8,Y6,0)</f>
        <v>0</v>
      </c>
      <c r="Z203" s="0" t="n">
        <f aca="false">IF(Z28=8,Z6,0)</f>
        <v>0</v>
      </c>
      <c r="AA203" s="0" t="n">
        <f aca="false">IF(AA28=8,AA6,0)</f>
        <v>0</v>
      </c>
      <c r="AB203" s="0" t="n">
        <f aca="false">IF(AB28=8,AB6,0)</f>
        <v>0</v>
      </c>
      <c r="AC203" s="0" t="n">
        <f aca="false">IF(AC28=8,AC6,0)</f>
        <v>0</v>
      </c>
      <c r="AD203" s="0" t="n">
        <f aca="false">IF(AD28=8,AD6,0)</f>
        <v>0</v>
      </c>
      <c r="AE203" s="0" t="n">
        <f aca="false">IF(AE28=8,AE6,0)</f>
        <v>0</v>
      </c>
      <c r="AF203" s="0" t="n">
        <f aca="false">IF(AF28=8,AF6,0)</f>
        <v>0</v>
      </c>
      <c r="AG203" s="0" t="n">
        <f aca="false">IF(AG28=8,AG6,0)</f>
        <v>0</v>
      </c>
      <c r="AH203" s="0" t="n">
        <f aca="false">IF(AH28=8,AH6,0)</f>
        <v>0</v>
      </c>
      <c r="AI203" s="0" t="n">
        <f aca="false">IF(AI28=8,AI6,0)</f>
        <v>0</v>
      </c>
      <c r="AJ203" s="0" t="n">
        <f aca="false">IF(AJ28=8,AJ6,0)</f>
        <v>0</v>
      </c>
      <c r="AK203" s="0" t="n">
        <f aca="false">IF(AK28=8,AK6,0)</f>
        <v>0</v>
      </c>
      <c r="AL203" s="0" t="n">
        <f aca="false">IF(AL28=8,AL6,0)</f>
        <v>0</v>
      </c>
      <c r="AM203" s="0" t="n">
        <f aca="false">IF(AM28=8,AM6,0)</f>
        <v>0</v>
      </c>
      <c r="AN203" s="0" t="n">
        <f aca="false">IF(AN28=8,AN6,0)</f>
        <v>0</v>
      </c>
      <c r="AO203" s="0" t="n">
        <f aca="false">IF(AO28=8,AO6,0)</f>
        <v>0</v>
      </c>
      <c r="AP203" s="0" t="n">
        <f aca="false">IF(AP28=8,AP6,0)</f>
        <v>0</v>
      </c>
      <c r="AQ203" s="0" t="n">
        <f aca="false">IF(AQ28=8,AQ6,0)</f>
        <v>0</v>
      </c>
      <c r="AR203" s="0" t="n">
        <f aca="false">IF(AR28=8,AR6,0)</f>
        <v>0</v>
      </c>
      <c r="AS203" s="0" t="n">
        <f aca="false">IF(AS28=8,AS6,0)</f>
        <v>0</v>
      </c>
      <c r="AT203" s="0" t="n">
        <f aca="false">IF(AT28=8,AT6,0)</f>
        <v>0</v>
      </c>
      <c r="AU203" s="0" t="n">
        <f aca="false">IF(AU28=8,AU6,0)</f>
        <v>0</v>
      </c>
      <c r="AV203" s="0" t="n">
        <f aca="false">IF(AV28=8,AV6,0)</f>
        <v>0</v>
      </c>
      <c r="AW203" s="0" t="n">
        <f aca="false">IF(AW28=8,AW6,0)</f>
        <v>0</v>
      </c>
      <c r="AX203" s="0" t="n">
        <f aca="false">IF(AX28=8,AX6,0)</f>
        <v>0</v>
      </c>
      <c r="AY203" s="0" t="n">
        <f aca="false">IF(AY28=8,AY6,0)</f>
        <v>0</v>
      </c>
      <c r="AZ203" s="0" t="n">
        <f aca="false">IF(AZ28=8,AZ6,0)</f>
        <v>0</v>
      </c>
      <c r="BA203" s="0" t="n">
        <f aca="false">IF(BA28=8,BA6,0)</f>
        <v>0</v>
      </c>
      <c r="BB203" s="0" t="n">
        <f aca="false">IF(BB28=8,BB6,0)</f>
        <v>0</v>
      </c>
      <c r="BC203" s="0" t="n">
        <f aca="false">IF(BC28=8,BC6,0)</f>
        <v>0</v>
      </c>
      <c r="BD203" s="0" t="n">
        <f aca="false">IF(BD28=8,BD6,0)</f>
        <v>0</v>
      </c>
      <c r="BE203" s="0" t="n">
        <f aca="false">IF(BE28=8,BE6,0)</f>
        <v>0</v>
      </c>
      <c r="BF203" s="0" t="n">
        <f aca="false">IF(BF28=8,BF6,0)</f>
        <v>0</v>
      </c>
      <c r="BG203" s="0" t="n">
        <f aca="false">IF(BG28=8,BG6,0)</f>
        <v>0</v>
      </c>
      <c r="BH203" s="0" t="n">
        <f aca="false">IF(BH28=8,BH6,0)</f>
        <v>0</v>
      </c>
      <c r="BI203" s="0" t="n">
        <f aca="false">IF(BI28=8,BI6,0)</f>
        <v>0</v>
      </c>
      <c r="BJ203" s="0" t="n">
        <f aca="false">IF(BJ28=8,BJ6,0)</f>
        <v>0</v>
      </c>
      <c r="BK203" s="0" t="n">
        <f aca="false">IF(BK28=8,BK6,0)</f>
        <v>0</v>
      </c>
      <c r="BL203" s="0" t="n">
        <f aca="false">IF(BL28=8,BL6,0)</f>
        <v>0</v>
      </c>
      <c r="BM203" s="0" t="n">
        <f aca="false">IF(BM28=8,BM6,0)</f>
        <v>0</v>
      </c>
      <c r="BN203" s="0" t="n">
        <f aca="false">IF(BN28=8,BN6,0)</f>
        <v>0</v>
      </c>
      <c r="BO203" s="0" t="n">
        <f aca="false">IF(BO28=8,BO6,0)</f>
        <v>0</v>
      </c>
      <c r="BP203" s="0" t="n">
        <f aca="false">IF(BP28=8,BP6,0)</f>
        <v>0</v>
      </c>
      <c r="BQ203" s="0" t="n">
        <f aca="false">IF(BQ28=8,BQ6,0)</f>
        <v>0</v>
      </c>
      <c r="BR203" s="0" t="n">
        <f aca="false">IF(BR28=8,BR6,0)</f>
        <v>0</v>
      </c>
      <c r="BS203" s="0" t="n">
        <f aca="false">IF(BS28=8,BS6,0)</f>
        <v>0</v>
      </c>
      <c r="BT203" s="0" t="n">
        <f aca="false">IF(BT28=8,BT6,0)</f>
        <v>0</v>
      </c>
      <c r="BU203" s="0" t="n">
        <f aca="false">IF(BU28=8,BU6,0)</f>
        <v>0</v>
      </c>
      <c r="BV203" s="0" t="n">
        <f aca="false">IF(BV28=8,BV6,0)</f>
        <v>0</v>
      </c>
      <c r="BW203" s="0" t="n">
        <f aca="false">IF(BW28=8,BW6,0)</f>
        <v>0</v>
      </c>
      <c r="BX203" s="0" t="n">
        <f aca="false">IF(BX28=8,BX6,0)</f>
        <v>0</v>
      </c>
      <c r="BY203" s="0" t="n">
        <f aca="false">IF(BY28=8,BY6,0)</f>
        <v>0</v>
      </c>
      <c r="BZ203" s="0" t="n">
        <f aca="false">IF(BZ28=8,BZ6,0)</f>
        <v>0</v>
      </c>
      <c r="CA203" s="0" t="n">
        <f aca="false">IF(CA28=8,CA6,0)</f>
        <v>0</v>
      </c>
      <c r="CB203" s="0" t="n">
        <f aca="false">IF(CB28=8,CB6,0)</f>
        <v>0</v>
      </c>
      <c r="CC203" s="0" t="n">
        <f aca="false">IF(CC28=8,CC6,0)</f>
        <v>0</v>
      </c>
      <c r="CD203" s="0" t="n">
        <f aca="false">IF(CD28=8,CD6,0)</f>
        <v>0</v>
      </c>
      <c r="CE203" s="0" t="n">
        <f aca="false">IF(CE28=8,CE6,0)</f>
        <v>0</v>
      </c>
      <c r="CF203" s="0" t="n">
        <f aca="false">IF(CF28=8,CF6,0)</f>
        <v>0</v>
      </c>
      <c r="CG203" s="0" t="n">
        <f aca="false">IF(CG28=8,CG6,0)</f>
        <v>0</v>
      </c>
      <c r="CH203" s="0" t="n">
        <f aca="false">IF(CH28=8,CH6,0)</f>
        <v>0</v>
      </c>
      <c r="CI203" s="0" t="n">
        <f aca="false">IF(CI28=8,CI6,0)</f>
        <v>0</v>
      </c>
      <c r="CJ203" s="0" t="n">
        <f aca="false">IF(CJ28=8,CJ6,0)</f>
        <v>0</v>
      </c>
      <c r="CK203" s="0" t="n">
        <f aca="false">IF(CK28=8,CK6,0)</f>
        <v>0</v>
      </c>
      <c r="CL203" s="0" t="n">
        <f aca="false">IF(CL28=8,CL6,0)</f>
        <v>0</v>
      </c>
      <c r="CM203" s="0" t="n">
        <f aca="false">IF(CM28=8,CM6,0)</f>
        <v>0</v>
      </c>
      <c r="CN203" s="0" t="n">
        <f aca="false">IF(CN28=8,CN6,0)</f>
        <v>0</v>
      </c>
      <c r="CO203" s="0" t="n">
        <f aca="false">IF(CO28=8,CO6,0)</f>
        <v>0</v>
      </c>
      <c r="CP203" s="0" t="n">
        <f aca="false">IF(CP28=8,CP6,0)</f>
        <v>0</v>
      </c>
      <c r="CQ203" s="0" t="n">
        <f aca="false">IF(CQ28=8,CQ6,0)</f>
        <v>0</v>
      </c>
      <c r="CR203" s="0" t="n">
        <f aca="false">IF(CR28=8,CR6,0)</f>
        <v>0</v>
      </c>
      <c r="CS203" s="0" t="n">
        <f aca="false">IF(CS28=8,CS6,0)</f>
        <v>0</v>
      </c>
      <c r="CT203" s="0" t="n">
        <f aca="false">IF(CT28=8,CT6,0)</f>
        <v>0</v>
      </c>
      <c r="CU203" s="0" t="n">
        <f aca="false">IF(CU28=8,CU6,0)</f>
        <v>0</v>
      </c>
      <c r="CV203" s="0" t="n">
        <f aca="false">IF(CV28=8,CV6,0)</f>
        <v>0</v>
      </c>
      <c r="CW203" s="0" t="n">
        <f aca="false">IF(CW28=8,CW6,0)</f>
        <v>0</v>
      </c>
      <c r="CX203" s="0" t="n">
        <f aca="false">IF(CX28=8,CX6,0)</f>
        <v>0</v>
      </c>
      <c r="CY203" s="0" t="n">
        <f aca="false">IF(CY28=8,CY6,0)</f>
        <v>0</v>
      </c>
      <c r="CZ203" s="0" t="n">
        <f aca="false">IF(CZ28=8,CZ6,0)</f>
        <v>0</v>
      </c>
      <c r="DA203" s="0" t="n">
        <f aca="false">IF(DA28=8,DA6,0)</f>
        <v>0</v>
      </c>
      <c r="DB203" s="0" t="n">
        <f aca="false">IF(DB28=8,DB6,0)</f>
        <v>0</v>
      </c>
      <c r="DC203" s="0" t="n">
        <f aca="false">IF(DC28=8,DC6,0)</f>
        <v>0</v>
      </c>
      <c r="DD203" s="0" t="n">
        <f aca="false">IF(DD28=8,DD6,0)</f>
        <v>0</v>
      </c>
      <c r="DE203" s="0" t="n">
        <f aca="false">IF(DE28=8,DE6,0)</f>
        <v>0</v>
      </c>
      <c r="DF203" s="0" t="n">
        <f aca="false">IF(DF28=8,DF6,0)</f>
        <v>0</v>
      </c>
      <c r="DG203" s="0" t="n">
        <f aca="false">IF(DG28=8,DG6,0)</f>
        <v>0</v>
      </c>
      <c r="DH203" s="0" t="n">
        <f aca="false">IF(DH28=8,DH6,0)</f>
        <v>0</v>
      </c>
      <c r="DI203" s="0" t="n">
        <f aca="false">IF(DI28=8,DI6,0)</f>
        <v>0</v>
      </c>
      <c r="DJ203" s="0" t="n">
        <f aca="false">IF(DJ28=8,DJ6,0)</f>
        <v>0</v>
      </c>
      <c r="DK203" s="0" t="n">
        <f aca="false">IF(DK28=8,DK6,0)</f>
        <v>0</v>
      </c>
      <c r="DL203" s="0" t="n">
        <f aca="false">IF(DL28=8,DL6,0)</f>
        <v>0</v>
      </c>
      <c r="DM203" s="0" t="n">
        <f aca="false">IF(DM28=8,DM6,0)</f>
        <v>0</v>
      </c>
      <c r="DN203" s="0" t="n">
        <f aca="false">IF(DN28=8,DN6,0)</f>
        <v>0</v>
      </c>
      <c r="DO203" s="0" t="n">
        <f aca="false">IF(DO28=8,DO6,0)</f>
        <v>0</v>
      </c>
      <c r="DP203" s="0" t="n">
        <f aca="false">IF(DP28=8,DP6,0)</f>
        <v>0</v>
      </c>
      <c r="DQ203" s="0" t="n">
        <f aca="false">IF(DQ28=8,DQ6,0)</f>
        <v>0</v>
      </c>
      <c r="DR203" s="0" t="n">
        <f aca="false">IF(DR28=8,DR6,0)</f>
        <v>0</v>
      </c>
      <c r="DS203" s="0" t="n">
        <f aca="false">IF(DS28=8,DS6,0)</f>
        <v>0</v>
      </c>
      <c r="DT203" s="0" t="n">
        <f aca="false">IF(DT28=8,DT6,0)</f>
        <v>0</v>
      </c>
      <c r="DU203" s="0" t="n">
        <f aca="false">IF(DU28=8,DU6,0)</f>
        <v>0</v>
      </c>
      <c r="DV203" s="0" t="n">
        <f aca="false">IF(DV28=8,DV6,0)</f>
        <v>0</v>
      </c>
      <c r="DW203" s="0" t="n">
        <f aca="false">IF(DW28=8,DW6,0)</f>
        <v>0</v>
      </c>
      <c r="DX203" s="0" t="n">
        <f aca="false">IF(DX28=8,DX6,0)</f>
        <v>0</v>
      </c>
      <c r="DY203" s="0" t="n">
        <f aca="false">IF(DY28=8,DY6,0)</f>
        <v>0</v>
      </c>
      <c r="DZ203" s="0" t="n">
        <f aca="false">IF(DZ28=8,DZ6,0)</f>
        <v>0</v>
      </c>
      <c r="EA203" s="0" t="n">
        <f aca="false">IF(EA28=8,EA6,0)</f>
        <v>0</v>
      </c>
      <c r="EB203" s="0" t="n">
        <f aca="false">IF(EB28=8,EB6,0)</f>
        <v>0</v>
      </c>
      <c r="EC203" s="0" t="n">
        <f aca="false">IF(EC28=8,EC6,0)</f>
        <v>0</v>
      </c>
      <c r="ED203" s="0" t="n">
        <f aca="false">IF(ED28=8,ED6,0)</f>
        <v>0</v>
      </c>
      <c r="EE203" s="0" t="n">
        <f aca="false">IF(EE28=8,EE6,0)</f>
        <v>0</v>
      </c>
      <c r="EF203" s="0" t="n">
        <f aca="false">IF(EF28=8,EF6,0)</f>
        <v>0</v>
      </c>
      <c r="EG203" s="0" t="n">
        <f aca="false">IF(EG28=8,EG6,0)</f>
        <v>0</v>
      </c>
      <c r="EH203" s="0" t="n">
        <f aca="false">IF(EH28=8,EH6,0)</f>
        <v>0</v>
      </c>
      <c r="EI203" s="0" t="n">
        <f aca="false">IF(EI28=8,EI6,0)</f>
        <v>0</v>
      </c>
      <c r="EJ203" s="0" t="n">
        <f aca="false">IF(EJ28=8,EJ6,0)</f>
        <v>0</v>
      </c>
      <c r="EK203" s="0" t="n">
        <f aca="false">IF(EK28=8,EK6,0)</f>
        <v>0</v>
      </c>
      <c r="EL203" s="0" t="n">
        <f aca="false">IF(EL28=8,EL6,0)</f>
        <v>0</v>
      </c>
      <c r="EM203" s="0" t="n">
        <f aca="false">IF(EM28=8,EM6,0)</f>
        <v>0</v>
      </c>
      <c r="EN203" s="0" t="n">
        <f aca="false">IF(EN28=8,EN6,0)</f>
        <v>0</v>
      </c>
      <c r="EO203" s="0" t="n">
        <f aca="false">IF(EO28=8,EO6,0)</f>
        <v>0</v>
      </c>
      <c r="EP203" s="0" t="n">
        <f aca="false">IF(EP28=8,EP6,0)</f>
        <v>0</v>
      </c>
      <c r="EQ203" s="0" t="n">
        <f aca="false">IF(EQ28=8,EQ6,0)</f>
        <v>0</v>
      </c>
      <c r="ER203" s="0" t="n">
        <f aca="false">IF(ER28=8,ER6,0)</f>
        <v>0</v>
      </c>
      <c r="ES203" s="0" t="n">
        <f aca="false">IF(ES28=8,ES6,0)</f>
        <v>0</v>
      </c>
      <c r="ET203" s="0" t="n">
        <f aca="false">IF(ET28=8,ET6,0)</f>
        <v>0</v>
      </c>
      <c r="EU203" s="0" t="n">
        <f aca="false">IF(EU28=8,EU6,0)</f>
        <v>0</v>
      </c>
      <c r="EV203" s="0" t="n">
        <f aca="false">IF(EV28=8,EV6,0)</f>
        <v>0</v>
      </c>
      <c r="EW203" s="0" t="n">
        <f aca="false">IF(EW28=8,EW6,0)</f>
        <v>0</v>
      </c>
      <c r="EX203" s="0" t="n">
        <f aca="false">IF(EX28=8,EX6,0)</f>
        <v>0</v>
      </c>
      <c r="EY203" s="0" t="n">
        <f aca="false">IF(EY28=8,EY6,0)</f>
        <v>0</v>
      </c>
      <c r="EZ203" s="0" t="n">
        <f aca="false">IF(EZ28=8,EZ6,0)</f>
        <v>0</v>
      </c>
      <c r="FA203" s="0" t="n">
        <f aca="false">IF(FA28=8,FA6,0)</f>
        <v>0</v>
      </c>
      <c r="FB203" s="0" t="n">
        <f aca="false">IF(FB28=8,FB6,0)</f>
        <v>0</v>
      </c>
      <c r="FC203" s="0" t="n">
        <f aca="false">IF(FC28=8,FC6,0)</f>
        <v>0</v>
      </c>
      <c r="FD203" s="0" t="n">
        <f aca="false">IF(FD28=8,FD6,0)</f>
        <v>0</v>
      </c>
      <c r="FE203" s="0" t="n">
        <f aca="false">IF(FE28=8,FE6,0)</f>
        <v>0</v>
      </c>
      <c r="FF203" s="0" t="n">
        <f aca="false">IF(FF28=8,FF6,0)</f>
        <v>0</v>
      </c>
      <c r="FG203" s="0" t="n">
        <f aca="false">IF(FG28=8,FG6,0)</f>
        <v>0</v>
      </c>
      <c r="FH203" s="0" t="n">
        <f aca="false">IF(FH28=8,FH6,0)</f>
        <v>0</v>
      </c>
      <c r="FI203" s="0" t="n">
        <f aca="false">IF(FI28=8,FI6,0)</f>
        <v>0</v>
      </c>
      <c r="FJ203" s="0" t="n">
        <f aca="false">IF(FJ28=8,FJ6,0)</f>
        <v>0</v>
      </c>
      <c r="FK203" s="0" t="n">
        <f aca="false">IF(FK28=8,FK6,0)</f>
        <v>0</v>
      </c>
      <c r="FL203" s="0" t="n">
        <f aca="false">IF(FL28=8,FL6,0)</f>
        <v>0</v>
      </c>
      <c r="FM203" s="0" t="n">
        <f aca="false">IF(FM28=8,FM6,0)</f>
        <v>0</v>
      </c>
      <c r="FN203" s="0" t="n">
        <f aca="false">IF(FN28=8,FN6,0)</f>
        <v>0</v>
      </c>
      <c r="FO203" s="0" t="n">
        <f aca="false">IF(FO28=8,FO6,0)</f>
        <v>0</v>
      </c>
      <c r="FP203" s="0" t="n">
        <f aca="false">IF(FP28=8,FP6,0)</f>
        <v>0</v>
      </c>
      <c r="FQ203" s="0" t="n">
        <f aca="false">IF(FQ28=8,FQ6,0)</f>
        <v>0</v>
      </c>
      <c r="FR203" s="0" t="n">
        <f aca="false">IF(FR28=8,FR6,0)</f>
        <v>0</v>
      </c>
      <c r="FS203" s="0" t="n">
        <f aca="false">IF(FS28=8,FS6,0)</f>
        <v>0</v>
      </c>
      <c r="FT203" s="0" t="n">
        <f aca="false">IF(FT28=8,FT6,0)</f>
        <v>0</v>
      </c>
      <c r="FU203" s="0" t="n">
        <f aca="false">IF(FU28=8,FU6,0)</f>
        <v>0</v>
      </c>
      <c r="FV203" s="0" t="n">
        <f aca="false">IF(FV28=8,FV6,0)</f>
        <v>0</v>
      </c>
      <c r="FW203" s="0" t="n">
        <f aca="false">IF(FW28=8,FW6,0)</f>
        <v>0</v>
      </c>
      <c r="FX203" s="0" t="n">
        <f aca="false">IF(FX28=8,FX6,0)</f>
        <v>0</v>
      </c>
      <c r="FY203" s="0" t="n">
        <f aca="false">IF(FY28=8,FY6,0)</f>
        <v>0</v>
      </c>
      <c r="FZ203" s="0" t="n">
        <f aca="false">IF(FZ28=8,FZ6,0)</f>
        <v>0</v>
      </c>
      <c r="GA203" s="0" t="n">
        <f aca="false">IF(GA28=8,GA6,0)</f>
        <v>0</v>
      </c>
      <c r="GB203" s="0" t="n">
        <f aca="false">IF(GB28=8,GB6,0)</f>
        <v>0</v>
      </c>
      <c r="GC203" s="0" t="n">
        <f aca="false">IF(GC28=8,GC6,0)</f>
        <v>0</v>
      </c>
      <c r="GD203" s="0" t="n">
        <f aca="false">IF(GD28=8,GD6,0)</f>
        <v>0</v>
      </c>
      <c r="GE203" s="0" t="n">
        <f aca="false">IF(GE28=8,GE6,0)</f>
        <v>0</v>
      </c>
      <c r="GF203" s="0" t="n">
        <f aca="false">IF(GF28=8,GF6,0)</f>
        <v>0</v>
      </c>
      <c r="GG203" s="0" t="n">
        <f aca="false">IF(GG28=8,GG6,0)</f>
        <v>0</v>
      </c>
      <c r="GH203" s="0" t="n">
        <f aca="false">IF(GH28=8,GH6,0)</f>
        <v>0</v>
      </c>
      <c r="GI203" s="0" t="n">
        <f aca="false">IF(GI28=8,GI6,0)</f>
        <v>0</v>
      </c>
      <c r="GJ203" s="0" t="n">
        <f aca="false">IF(GJ28=8,GJ6,0)</f>
        <v>0</v>
      </c>
      <c r="GK203" s="0" t="n">
        <f aca="false">IF(GK28=8,GK6,0)</f>
        <v>0</v>
      </c>
      <c r="GL203" s="0" t="n">
        <f aca="false">IF(GL28=8,GL6,0)</f>
        <v>0</v>
      </c>
      <c r="GM203" s="0" t="n">
        <f aca="false">IF(GM28=8,GM6,0)</f>
        <v>0</v>
      </c>
      <c r="GN203" s="0" t="n">
        <f aca="false">IF(GN28=8,GN6,0)</f>
        <v>0</v>
      </c>
      <c r="GO203" s="0" t="n">
        <f aca="false">IF(GO28=8,GO6,0)</f>
        <v>0</v>
      </c>
      <c r="GP203" s="0" t="n">
        <f aca="false">IF(GP28=8,GP6,0)</f>
        <v>0</v>
      </c>
      <c r="GQ203" s="0" t="n">
        <f aca="false">IF(GQ28=8,GQ6,0)</f>
        <v>0</v>
      </c>
      <c r="GR203" s="0" t="n">
        <f aca="false">IF(GR28=8,GR6,0)</f>
        <v>0</v>
      </c>
      <c r="GS203" s="0" t="n">
        <f aca="false">IF(GS28=8,GS6,0)</f>
        <v>0</v>
      </c>
    </row>
    <row r="204" customFormat="false" ht="12.75" hidden="false" customHeight="false" outlineLevel="0" collapsed="false">
      <c r="A204" s="12" t="s">
        <v>10</v>
      </c>
    </row>
    <row r="205" customFormat="false" ht="12.75" hidden="false" customHeight="false" outlineLevel="0" collapsed="false">
      <c r="A205" s="0" t="s">
        <v>129</v>
      </c>
      <c r="B205" s="0" t="n">
        <f aca="false">IF(B27=1,B12,0)</f>
        <v>0</v>
      </c>
      <c r="C205" s="0" t="n">
        <f aca="false">IF(C27=1,C12,0)</f>
        <v>0</v>
      </c>
      <c r="D205" s="0" t="n">
        <f aca="false">IF(D27=1,D12,0)</f>
        <v>0</v>
      </c>
      <c r="E205" s="0" t="n">
        <f aca="false">IF(E27=1,E12,0)</f>
        <v>0</v>
      </c>
      <c r="F205" s="0" t="n">
        <f aca="false">IF(F27=1,F12,0)</f>
        <v>0</v>
      </c>
      <c r="G205" s="0" t="n">
        <f aca="false">IF(G27=1,G12,0)</f>
        <v>0</v>
      </c>
      <c r="H205" s="0" t="n">
        <f aca="false">IF(H27=1,H12,0)</f>
        <v>0</v>
      </c>
      <c r="I205" s="0" t="n">
        <f aca="false">IF(I27=1,I12,0)</f>
        <v>0</v>
      </c>
      <c r="J205" s="0" t="n">
        <f aca="false">IF(J27=1,J12,0)</f>
        <v>0</v>
      </c>
      <c r="K205" s="0" t="n">
        <f aca="false">IF(K27=1,K12,0)</f>
        <v>0</v>
      </c>
      <c r="L205" s="0" t="n">
        <f aca="false">IF(L27=1,L12,0)</f>
        <v>0</v>
      </c>
      <c r="M205" s="0" t="n">
        <f aca="false">IF(M27=1,M12,0)</f>
        <v>0</v>
      </c>
      <c r="N205" s="0" t="n">
        <f aca="false">IF(N27=1,N12,0)</f>
        <v>0</v>
      </c>
      <c r="O205" s="0" t="n">
        <f aca="false">IF(O27=1,O12,0)</f>
        <v>0</v>
      </c>
      <c r="P205" s="0" t="n">
        <f aca="false">IF(P27=1,P12,0)</f>
        <v>0</v>
      </c>
      <c r="Q205" s="0" t="n">
        <f aca="false">IF(Q27=1,Q12,0)</f>
        <v>0</v>
      </c>
      <c r="R205" s="0" t="n">
        <f aca="false">IF(R27=1,R12,0)</f>
        <v>0</v>
      </c>
      <c r="S205" s="0" t="n">
        <f aca="false">IF(S27=1,S12,0)</f>
        <v>0</v>
      </c>
      <c r="T205" s="0" t="n">
        <f aca="false">IF(T27=1,T12,0)</f>
        <v>0</v>
      </c>
      <c r="U205" s="0" t="n">
        <f aca="false">IF(U27=1,U12,0)</f>
        <v>0</v>
      </c>
      <c r="V205" s="0" t="n">
        <f aca="false">IF(V27=1,V12,0)</f>
        <v>0</v>
      </c>
      <c r="W205" s="0" t="n">
        <f aca="false">IF(W27=1,W12,0)</f>
        <v>0</v>
      </c>
      <c r="X205" s="0" t="n">
        <f aca="false">IF(X27=1,X12,0)</f>
        <v>0</v>
      </c>
      <c r="Y205" s="0" t="n">
        <f aca="false">IF(Y27=1,Y12,0)</f>
        <v>0</v>
      </c>
      <c r="Z205" s="0" t="n">
        <f aca="false">IF(Z27=1,Z12,0)</f>
        <v>0</v>
      </c>
      <c r="AA205" s="0" t="n">
        <f aca="false">IF(AA27=1,AA12,0)</f>
        <v>0</v>
      </c>
      <c r="AB205" s="0" t="n">
        <f aca="false">IF(AB27=1,AB12,0)</f>
        <v>0</v>
      </c>
      <c r="AC205" s="0" t="n">
        <f aca="false">IF(AC27=1,AC12,0)</f>
        <v>0</v>
      </c>
      <c r="AD205" s="0" t="n">
        <f aca="false">IF(AD27=1,AD12,0)</f>
        <v>0</v>
      </c>
      <c r="AE205" s="0" t="n">
        <f aca="false">IF(AE27=1,AE12,0)</f>
        <v>0</v>
      </c>
      <c r="AF205" s="0" t="n">
        <f aca="false">IF(AF27=1,AF12,0)</f>
        <v>0</v>
      </c>
      <c r="AG205" s="0" t="n">
        <f aca="false">IF(AG27=1,AG12,0)</f>
        <v>0</v>
      </c>
      <c r="AH205" s="0" t="n">
        <f aca="false">IF(AH27=1,AH12,0)</f>
        <v>0</v>
      </c>
      <c r="AI205" s="0" t="n">
        <f aca="false">IF(AI27=1,AI12,0)</f>
        <v>0</v>
      </c>
      <c r="AJ205" s="0" t="n">
        <f aca="false">IF(AJ27=1,AJ12,0)</f>
        <v>0</v>
      </c>
      <c r="AK205" s="0" t="n">
        <f aca="false">IF(AK27=1,AK12,0)</f>
        <v>0</v>
      </c>
      <c r="AL205" s="0" t="n">
        <f aca="false">IF(AL27=1,AL12,0)</f>
        <v>0</v>
      </c>
      <c r="AM205" s="0" t="n">
        <f aca="false">IF(AM27=1,AM12,0)</f>
        <v>0</v>
      </c>
      <c r="AN205" s="0" t="n">
        <f aca="false">IF(AN27=1,AN12,0)</f>
        <v>0</v>
      </c>
      <c r="AO205" s="0" t="n">
        <f aca="false">IF(AO27=1,AO12,0)</f>
        <v>0</v>
      </c>
      <c r="AP205" s="0" t="n">
        <f aca="false">IF(AP27=1,AP12,0)</f>
        <v>0</v>
      </c>
      <c r="AQ205" s="0" t="n">
        <f aca="false">IF(AQ27=1,AQ12,0)</f>
        <v>0</v>
      </c>
      <c r="AR205" s="0" t="n">
        <f aca="false">IF(AR27=1,AR12,0)</f>
        <v>0</v>
      </c>
      <c r="AS205" s="0" t="n">
        <f aca="false">IF(AS27=1,AS12,0)</f>
        <v>0</v>
      </c>
      <c r="AT205" s="0" t="n">
        <f aca="false">IF(AT27=1,AT12,0)</f>
        <v>0</v>
      </c>
      <c r="AU205" s="0" t="n">
        <f aca="false">IF(AU27=1,AU12,0)</f>
        <v>0</v>
      </c>
      <c r="AV205" s="0" t="n">
        <f aca="false">IF(AV27=1,AV12,0)</f>
        <v>0</v>
      </c>
      <c r="AW205" s="0" t="n">
        <f aca="false">IF(AW27=1,AW12,0)</f>
        <v>0</v>
      </c>
      <c r="AX205" s="0" t="n">
        <f aca="false">IF(AX27=1,AX12,0)</f>
        <v>0</v>
      </c>
      <c r="AY205" s="0" t="n">
        <f aca="false">IF(AY27=1,AY12,0)</f>
        <v>0</v>
      </c>
      <c r="AZ205" s="0" t="n">
        <f aca="false">IF(AZ27=1,AZ12,0)</f>
        <v>0</v>
      </c>
      <c r="BA205" s="0" t="n">
        <f aca="false">IF(BA27=1,BA12,0)</f>
        <v>0</v>
      </c>
      <c r="BB205" s="0" t="n">
        <f aca="false">IF(BB27=1,BB12,0)</f>
        <v>0</v>
      </c>
      <c r="BC205" s="0" t="n">
        <f aca="false">IF(BC27=1,BC12,0)</f>
        <v>0</v>
      </c>
      <c r="BD205" s="0" t="n">
        <f aca="false">IF(BD27=1,BD12,0)</f>
        <v>0</v>
      </c>
      <c r="BE205" s="0" t="n">
        <f aca="false">IF(BE27=1,BE12,0)</f>
        <v>0</v>
      </c>
      <c r="BF205" s="0" t="n">
        <f aca="false">IF(BF27=1,BF12,0)</f>
        <v>0</v>
      </c>
      <c r="BG205" s="0" t="n">
        <f aca="false">IF(BG27=1,BG12,0)</f>
        <v>0</v>
      </c>
      <c r="BH205" s="0" t="n">
        <f aca="false">IF(BH27=1,BH12,0)</f>
        <v>0</v>
      </c>
      <c r="BI205" s="0" t="n">
        <f aca="false">IF(BI27=1,BI12,0)</f>
        <v>0</v>
      </c>
      <c r="BJ205" s="0" t="n">
        <f aca="false">IF(BJ27=1,BJ12,0)</f>
        <v>0</v>
      </c>
      <c r="BK205" s="0" t="n">
        <f aca="false">IF(BK27=1,BK12,0)</f>
        <v>0</v>
      </c>
      <c r="BL205" s="0" t="n">
        <f aca="false">IF(BL27=1,BL12,0)</f>
        <v>0</v>
      </c>
      <c r="BM205" s="0" t="n">
        <f aca="false">IF(BM27=1,BM12,0)</f>
        <v>0</v>
      </c>
      <c r="BN205" s="0" t="n">
        <f aca="false">IF(BN27=1,BN12,0)</f>
        <v>0</v>
      </c>
      <c r="BO205" s="0" t="n">
        <f aca="false">IF(BO27=1,BO12,0)</f>
        <v>0</v>
      </c>
      <c r="BP205" s="0" t="n">
        <f aca="false">IF(BP27=1,BP12,0)</f>
        <v>0</v>
      </c>
      <c r="BQ205" s="0" t="n">
        <f aca="false">IF(BQ27=1,BQ12,0)</f>
        <v>0</v>
      </c>
      <c r="BR205" s="0" t="n">
        <f aca="false">IF(BR27=1,BR12,0)</f>
        <v>0</v>
      </c>
      <c r="BS205" s="0" t="n">
        <f aca="false">IF(BS27=1,BS12,0)</f>
        <v>0</v>
      </c>
      <c r="BT205" s="0" t="n">
        <f aca="false">IF(BT27=1,BT12,0)</f>
        <v>0</v>
      </c>
      <c r="BU205" s="0" t="n">
        <f aca="false">IF(BU27=1,BU12,0)</f>
        <v>0</v>
      </c>
      <c r="BV205" s="0" t="n">
        <f aca="false">IF(BV27=1,BV12,0)</f>
        <v>0</v>
      </c>
      <c r="BW205" s="0" t="n">
        <f aca="false">IF(BW27=1,BW12,0)</f>
        <v>0</v>
      </c>
      <c r="BX205" s="0" t="n">
        <f aca="false">IF(BX27=1,BX12,0)</f>
        <v>0</v>
      </c>
      <c r="BY205" s="0" t="n">
        <f aca="false">IF(BY27=1,BY12,0)</f>
        <v>0</v>
      </c>
      <c r="BZ205" s="0" t="n">
        <f aca="false">IF(BZ27=1,BZ12,0)</f>
        <v>0</v>
      </c>
      <c r="CA205" s="0" t="n">
        <f aca="false">IF(CA27=1,CA12,0)</f>
        <v>0</v>
      </c>
      <c r="CB205" s="0" t="n">
        <f aca="false">IF(CB27=1,CB12,0)</f>
        <v>0</v>
      </c>
      <c r="CC205" s="0" t="n">
        <f aca="false">IF(CC27=1,CC12,0)</f>
        <v>0</v>
      </c>
      <c r="CD205" s="0" t="n">
        <f aca="false">IF(CD27=1,CD12,0)</f>
        <v>0</v>
      </c>
      <c r="CE205" s="0" t="n">
        <f aca="false">IF(CE27=1,CE12,0)</f>
        <v>0</v>
      </c>
      <c r="CF205" s="0" t="n">
        <f aca="false">IF(CF27=1,CF12,0)</f>
        <v>0</v>
      </c>
      <c r="CG205" s="0" t="n">
        <f aca="false">IF(CG27=1,CG12,0)</f>
        <v>0</v>
      </c>
      <c r="CH205" s="0" t="n">
        <f aca="false">IF(CH27=1,CH12,0)</f>
        <v>0</v>
      </c>
      <c r="CI205" s="0" t="n">
        <f aca="false">IF(CI27=1,CI12,0)</f>
        <v>0</v>
      </c>
      <c r="CJ205" s="0" t="n">
        <f aca="false">IF(CJ27=1,CJ12,0)</f>
        <v>0</v>
      </c>
      <c r="CK205" s="0" t="n">
        <f aca="false">IF(CK27=1,CK12,0)</f>
        <v>0</v>
      </c>
      <c r="CL205" s="0" t="n">
        <f aca="false">IF(CL27=1,CL12,0)</f>
        <v>0</v>
      </c>
      <c r="CM205" s="0" t="n">
        <f aca="false">IF(CM27=1,CM12,0)</f>
        <v>0</v>
      </c>
      <c r="CN205" s="0" t="n">
        <f aca="false">IF(CN27=1,CN12,0)</f>
        <v>0</v>
      </c>
      <c r="CO205" s="0" t="n">
        <f aca="false">IF(CO27=1,CO12,0)</f>
        <v>0</v>
      </c>
      <c r="CP205" s="0" t="n">
        <f aca="false">IF(CP27=1,CP12,0)</f>
        <v>0</v>
      </c>
      <c r="CQ205" s="0" t="n">
        <f aca="false">IF(CQ27=1,CQ12,0)</f>
        <v>0</v>
      </c>
      <c r="CR205" s="0" t="n">
        <f aca="false">IF(CR27=1,CR12,0)</f>
        <v>0</v>
      </c>
      <c r="CS205" s="0" t="n">
        <f aca="false">IF(CS27=1,CS12,0)</f>
        <v>0</v>
      </c>
      <c r="CT205" s="0" t="n">
        <f aca="false">IF(CT27=1,CT12,0)</f>
        <v>0</v>
      </c>
      <c r="CU205" s="0" t="n">
        <f aca="false">IF(CU27=1,CU12,0)</f>
        <v>0</v>
      </c>
      <c r="CV205" s="0" t="n">
        <f aca="false">IF(CV27=1,CV12,0)</f>
        <v>0</v>
      </c>
      <c r="CW205" s="0" t="n">
        <f aca="false">IF(CW27=1,CW12,0)</f>
        <v>0</v>
      </c>
      <c r="CX205" s="0" t="n">
        <f aca="false">IF(CX27=1,CX12,0)</f>
        <v>0</v>
      </c>
      <c r="CY205" s="0" t="n">
        <f aca="false">IF(CY27=1,CY12,0)</f>
        <v>0</v>
      </c>
      <c r="CZ205" s="0" t="n">
        <f aca="false">IF(CZ27=1,CZ12,0)</f>
        <v>0</v>
      </c>
      <c r="DA205" s="0" t="n">
        <f aca="false">IF(DA27=1,DA12,0)</f>
        <v>0</v>
      </c>
      <c r="DB205" s="0" t="n">
        <f aca="false">IF(DB27=1,DB12,0)</f>
        <v>0</v>
      </c>
      <c r="DC205" s="0" t="n">
        <f aca="false">IF(DC27=1,DC12,0)</f>
        <v>0</v>
      </c>
      <c r="DD205" s="0" t="n">
        <f aca="false">IF(DD27=1,DD12,0)</f>
        <v>0</v>
      </c>
      <c r="DE205" s="0" t="n">
        <f aca="false">IF(DE27=1,DE12,0)</f>
        <v>0</v>
      </c>
      <c r="DF205" s="0" t="n">
        <f aca="false">IF(DF27=1,DF12,0)</f>
        <v>0</v>
      </c>
      <c r="DG205" s="0" t="n">
        <f aca="false">IF(DG27=1,DG12,0)</f>
        <v>0</v>
      </c>
      <c r="DH205" s="0" t="n">
        <f aca="false">IF(DH27=1,DH12,0)</f>
        <v>0</v>
      </c>
      <c r="DI205" s="0" t="n">
        <f aca="false">IF(DI27=1,DI12,0)</f>
        <v>0</v>
      </c>
      <c r="DJ205" s="0" t="n">
        <f aca="false">IF(DJ27=1,DJ12,0)</f>
        <v>0</v>
      </c>
      <c r="DK205" s="0" t="n">
        <f aca="false">IF(DK27=1,DK12,0)</f>
        <v>0</v>
      </c>
      <c r="DL205" s="0" t="n">
        <f aca="false">IF(DL27=1,DL12,0)</f>
        <v>0</v>
      </c>
      <c r="DM205" s="0" t="n">
        <f aca="false">IF(DM27=1,DM12,0)</f>
        <v>0</v>
      </c>
      <c r="DN205" s="0" t="n">
        <f aca="false">IF(DN27=1,DN12,0)</f>
        <v>0</v>
      </c>
      <c r="DO205" s="0" t="n">
        <f aca="false">IF(DO27=1,DO12,0)</f>
        <v>0</v>
      </c>
      <c r="DP205" s="0" t="n">
        <f aca="false">IF(DP27=1,DP12,0)</f>
        <v>0</v>
      </c>
      <c r="DQ205" s="0" t="n">
        <f aca="false">IF(DQ27=1,DQ12,0)</f>
        <v>0</v>
      </c>
      <c r="DR205" s="0" t="n">
        <f aca="false">IF(DR27=1,DR12,0)</f>
        <v>0</v>
      </c>
      <c r="DS205" s="0" t="n">
        <f aca="false">IF(DS27=1,DS12,0)</f>
        <v>0</v>
      </c>
      <c r="DT205" s="0" t="n">
        <f aca="false">IF(DT27=1,DT12,0)</f>
        <v>0</v>
      </c>
      <c r="DU205" s="0" t="n">
        <f aca="false">IF(DU27=1,DU12,0)</f>
        <v>0</v>
      </c>
      <c r="DV205" s="0" t="n">
        <f aca="false">IF(DV27=1,DV12,0)</f>
        <v>0</v>
      </c>
      <c r="DW205" s="0" t="n">
        <f aca="false">IF(DW27=1,DW12,0)</f>
        <v>0</v>
      </c>
      <c r="DX205" s="0" t="n">
        <f aca="false">IF(DX27=1,DX12,0)</f>
        <v>0</v>
      </c>
      <c r="DY205" s="0" t="n">
        <f aca="false">IF(DY27=1,DY12,0)</f>
        <v>0</v>
      </c>
      <c r="DZ205" s="0" t="n">
        <f aca="false">IF(DZ27=1,DZ12,0)</f>
        <v>0</v>
      </c>
      <c r="EA205" s="0" t="n">
        <f aca="false">IF(EA27=1,EA12,0)</f>
        <v>0</v>
      </c>
      <c r="EB205" s="0" t="n">
        <f aca="false">IF(EB27=1,EB12,0)</f>
        <v>0</v>
      </c>
      <c r="EC205" s="0" t="n">
        <f aca="false">IF(EC27=1,EC12,0)</f>
        <v>0</v>
      </c>
      <c r="ED205" s="0" t="n">
        <f aca="false">IF(ED27=1,ED12,0)</f>
        <v>0</v>
      </c>
      <c r="EE205" s="0" t="n">
        <f aca="false">IF(EE27=1,EE12,0)</f>
        <v>0</v>
      </c>
      <c r="EF205" s="0" t="n">
        <f aca="false">IF(EF27=1,EF12,0)</f>
        <v>0</v>
      </c>
      <c r="EG205" s="0" t="n">
        <f aca="false">IF(EG27=1,EG12,0)</f>
        <v>0</v>
      </c>
      <c r="EH205" s="0" t="n">
        <f aca="false">IF(EH27=1,EH12,0)</f>
        <v>0</v>
      </c>
      <c r="EI205" s="0" t="n">
        <f aca="false">IF(EI27=1,EI12,0)</f>
        <v>0</v>
      </c>
      <c r="EJ205" s="0" t="n">
        <f aca="false">IF(EJ27=1,EJ12,0)</f>
        <v>0</v>
      </c>
      <c r="EK205" s="0" t="n">
        <f aca="false">IF(EK27=1,EK12,0)</f>
        <v>0</v>
      </c>
      <c r="EL205" s="0" t="n">
        <f aca="false">IF(EL27=1,EL12,0)</f>
        <v>0</v>
      </c>
      <c r="EM205" s="0" t="n">
        <f aca="false">IF(EM27=1,EM12,0)</f>
        <v>0</v>
      </c>
      <c r="EN205" s="0" t="n">
        <f aca="false">IF(EN27=1,EN12,0)</f>
        <v>0</v>
      </c>
      <c r="EO205" s="0" t="n">
        <f aca="false">IF(EO27=1,EO12,0)</f>
        <v>0</v>
      </c>
      <c r="EP205" s="0" t="n">
        <f aca="false">IF(EP27=1,EP12,0)</f>
        <v>0</v>
      </c>
      <c r="EQ205" s="0" t="n">
        <f aca="false">IF(EQ27=1,EQ12,0)</f>
        <v>0</v>
      </c>
      <c r="ER205" s="0" t="n">
        <f aca="false">IF(ER27=1,ER12,0)</f>
        <v>0</v>
      </c>
      <c r="ES205" s="0" t="n">
        <f aca="false">IF(ES27=1,ES12,0)</f>
        <v>0</v>
      </c>
      <c r="ET205" s="0" t="n">
        <f aca="false">IF(ET27=1,ET12,0)</f>
        <v>0</v>
      </c>
      <c r="EU205" s="0" t="n">
        <f aca="false">IF(EU27=1,EU12,0)</f>
        <v>0</v>
      </c>
      <c r="EV205" s="0" t="n">
        <f aca="false">IF(EV27=1,EV12,0)</f>
        <v>0</v>
      </c>
      <c r="EW205" s="0" t="n">
        <f aca="false">IF(EW27=1,EW12,0)</f>
        <v>0</v>
      </c>
      <c r="EX205" s="0" t="n">
        <f aca="false">IF(EX27=1,EX12,0)</f>
        <v>0</v>
      </c>
      <c r="EY205" s="0" t="n">
        <f aca="false">IF(EY27=1,EY12,0)</f>
        <v>0</v>
      </c>
      <c r="EZ205" s="0" t="n">
        <f aca="false">IF(EZ27=1,EZ12,0)</f>
        <v>0</v>
      </c>
      <c r="FA205" s="0" t="n">
        <f aca="false">IF(FA27=1,FA12,0)</f>
        <v>0</v>
      </c>
      <c r="FB205" s="0" t="n">
        <f aca="false">IF(FB27=1,FB12,0)</f>
        <v>0</v>
      </c>
      <c r="FC205" s="0" t="n">
        <f aca="false">IF(FC27=1,FC12,0)</f>
        <v>0</v>
      </c>
      <c r="FD205" s="0" t="n">
        <f aca="false">IF(FD27=1,FD12,0)</f>
        <v>0</v>
      </c>
      <c r="FE205" s="0" t="n">
        <f aca="false">IF(FE27=1,FE12,0)</f>
        <v>0</v>
      </c>
      <c r="FF205" s="0" t="n">
        <f aca="false">IF(FF27=1,FF12,0)</f>
        <v>0</v>
      </c>
      <c r="FG205" s="0" t="n">
        <f aca="false">IF(FG27=1,FG12,0)</f>
        <v>0</v>
      </c>
      <c r="FH205" s="0" t="n">
        <f aca="false">IF(FH27=1,FH12,0)</f>
        <v>0</v>
      </c>
      <c r="FI205" s="0" t="n">
        <f aca="false">IF(FI27=1,FI12,0)</f>
        <v>0</v>
      </c>
      <c r="FJ205" s="0" t="n">
        <f aca="false">IF(FJ27=1,FJ12,0)</f>
        <v>0</v>
      </c>
      <c r="FK205" s="0" t="n">
        <f aca="false">IF(FK27=1,FK12,0)</f>
        <v>0</v>
      </c>
      <c r="FL205" s="0" t="n">
        <f aca="false">IF(FL27=1,FL12,0)</f>
        <v>0</v>
      </c>
      <c r="FM205" s="0" t="n">
        <f aca="false">IF(FM27=1,FM12,0)</f>
        <v>0</v>
      </c>
      <c r="FN205" s="0" t="n">
        <f aca="false">IF(FN27=1,FN12,0)</f>
        <v>0</v>
      </c>
      <c r="FO205" s="0" t="n">
        <f aca="false">IF(FO27=1,FO12,0)</f>
        <v>0</v>
      </c>
      <c r="FP205" s="0" t="n">
        <f aca="false">IF(FP27=1,FP12,0)</f>
        <v>0</v>
      </c>
      <c r="FQ205" s="0" t="n">
        <f aca="false">IF(FQ27=1,FQ12,0)</f>
        <v>0</v>
      </c>
      <c r="FR205" s="0" t="n">
        <f aca="false">IF(FR27=1,FR12,0)</f>
        <v>0</v>
      </c>
      <c r="FS205" s="0" t="n">
        <f aca="false">IF(FS27=1,FS12,0)</f>
        <v>0</v>
      </c>
      <c r="FT205" s="0" t="n">
        <f aca="false">IF(FT27=1,FT12,0)</f>
        <v>0</v>
      </c>
      <c r="FU205" s="0" t="n">
        <f aca="false">IF(FU27=1,FU12,0)</f>
        <v>0</v>
      </c>
      <c r="FV205" s="0" t="n">
        <f aca="false">IF(FV27=1,FV12,0)</f>
        <v>0</v>
      </c>
      <c r="FW205" s="0" t="n">
        <f aca="false">IF(FW27=1,FW12,0)</f>
        <v>0</v>
      </c>
      <c r="FX205" s="0" t="n">
        <f aca="false">IF(FX27=1,FX12,0)</f>
        <v>0</v>
      </c>
      <c r="FY205" s="0" t="n">
        <f aca="false">IF(FY27=1,FY12,0)</f>
        <v>0</v>
      </c>
      <c r="FZ205" s="0" t="n">
        <f aca="false">IF(FZ27=1,FZ12,0)</f>
        <v>0</v>
      </c>
      <c r="GA205" s="0" t="n">
        <f aca="false">IF(GA27=1,GA12,0)</f>
        <v>0</v>
      </c>
      <c r="GB205" s="0" t="n">
        <f aca="false">IF(GB27=1,GB12,0)</f>
        <v>0</v>
      </c>
      <c r="GC205" s="0" t="n">
        <f aca="false">IF(GC27=1,GC12,0)</f>
        <v>0</v>
      </c>
      <c r="GD205" s="0" t="n">
        <f aca="false">IF(GD27=1,GD12,0)</f>
        <v>0</v>
      </c>
      <c r="GE205" s="0" t="n">
        <f aca="false">IF(GE27=1,GE12,0)</f>
        <v>0</v>
      </c>
      <c r="GF205" s="0" t="n">
        <f aca="false">IF(GF27=1,GF12,0)</f>
        <v>0</v>
      </c>
      <c r="GG205" s="0" t="n">
        <f aca="false">IF(GG27=1,GG12,0)</f>
        <v>0</v>
      </c>
      <c r="GH205" s="0" t="n">
        <f aca="false">IF(GH27=1,GH12,0)</f>
        <v>0</v>
      </c>
      <c r="GI205" s="0" t="n">
        <f aca="false">IF(GI27=1,GI12,0)</f>
        <v>0</v>
      </c>
      <c r="GJ205" s="0" t="n">
        <f aca="false">IF(GJ27=1,GJ12,0)</f>
        <v>0</v>
      </c>
      <c r="GK205" s="0" t="n">
        <f aca="false">IF(GK27=1,GK12,0)</f>
        <v>0</v>
      </c>
      <c r="GL205" s="0" t="n">
        <f aca="false">IF(GL27=1,GL12,0)</f>
        <v>0</v>
      </c>
      <c r="GM205" s="0" t="n">
        <f aca="false">IF(GM27=1,GM12,0)</f>
        <v>0</v>
      </c>
      <c r="GN205" s="0" t="n">
        <f aca="false">IF(GN27=1,GN12,0)</f>
        <v>0</v>
      </c>
      <c r="GO205" s="0" t="n">
        <f aca="false">IF(GO27=1,GO12,0)</f>
        <v>0</v>
      </c>
      <c r="GP205" s="0" t="n">
        <f aca="false">IF(GP27=1,GP12,0)</f>
        <v>0</v>
      </c>
      <c r="GQ205" s="0" t="n">
        <f aca="false">IF(GQ27=1,GQ12,0)</f>
        <v>0</v>
      </c>
      <c r="GR205" s="0" t="n">
        <f aca="false">IF(GR27=1,GR12,0)</f>
        <v>0</v>
      </c>
      <c r="GS205" s="0" t="n">
        <f aca="false">IF(GS27=1,GS12,0)</f>
        <v>0</v>
      </c>
    </row>
    <row r="206" customFormat="false" ht="12.75" hidden="false" customHeight="false" outlineLevel="0" collapsed="false">
      <c r="A206" s="0" t="s">
        <v>130</v>
      </c>
      <c r="B206" s="0" t="n">
        <f aca="false">IF(B27=2,B12,0)</f>
        <v>0</v>
      </c>
      <c r="C206" s="0" t="n">
        <f aca="false">IF(C27=2,C12,0)</f>
        <v>0</v>
      </c>
      <c r="D206" s="0" t="n">
        <f aca="false">IF(D27=2,D12,0)</f>
        <v>0</v>
      </c>
      <c r="E206" s="0" t="n">
        <f aca="false">IF(E27=2,E12,0)</f>
        <v>0</v>
      </c>
      <c r="F206" s="0" t="n">
        <f aca="false">IF(F27=2,F12,0)</f>
        <v>0</v>
      </c>
      <c r="G206" s="0" t="n">
        <f aca="false">IF(G27=2,G12,0)</f>
        <v>0</v>
      </c>
      <c r="H206" s="0" t="n">
        <f aca="false">IF(H27=2,H12,0)</f>
        <v>0</v>
      </c>
      <c r="I206" s="0" t="n">
        <f aca="false">IF(I27=2,I12,0)</f>
        <v>0</v>
      </c>
      <c r="J206" s="0" t="n">
        <f aca="false">IF(J27=2,J12,0)</f>
        <v>0</v>
      </c>
      <c r="K206" s="0" t="n">
        <f aca="false">IF(K27=2,K12,0)</f>
        <v>0</v>
      </c>
      <c r="L206" s="0" t="n">
        <f aca="false">IF(L27=2,L12,0)</f>
        <v>0</v>
      </c>
      <c r="M206" s="0" t="n">
        <f aca="false">IF(M27=2,M12,0)</f>
        <v>0</v>
      </c>
      <c r="N206" s="0" t="n">
        <f aca="false">IF(N27=2,N12,0)</f>
        <v>0</v>
      </c>
      <c r="O206" s="0" t="n">
        <f aca="false">IF(O27=2,O12,0)</f>
        <v>0</v>
      </c>
      <c r="P206" s="0" t="n">
        <f aca="false">IF(P27=2,P12,0)</f>
        <v>0</v>
      </c>
      <c r="Q206" s="0" t="n">
        <f aca="false">IF(Q27=2,Q12,0)</f>
        <v>0</v>
      </c>
      <c r="R206" s="0" t="n">
        <f aca="false">IF(R27=2,R12,0)</f>
        <v>0</v>
      </c>
      <c r="S206" s="0" t="n">
        <f aca="false">IF(S27=2,S12,0)</f>
        <v>0</v>
      </c>
      <c r="T206" s="0" t="n">
        <f aca="false">IF(T27=2,T12,0)</f>
        <v>0</v>
      </c>
      <c r="U206" s="0" t="n">
        <f aca="false">IF(U27=2,U12,0)</f>
        <v>0</v>
      </c>
      <c r="V206" s="0" t="n">
        <f aca="false">IF(V27=2,V12,0)</f>
        <v>0</v>
      </c>
      <c r="W206" s="0" t="n">
        <f aca="false">IF(W27=2,W12,0)</f>
        <v>0</v>
      </c>
      <c r="X206" s="0" t="n">
        <f aca="false">IF(X27=2,X12,0)</f>
        <v>0</v>
      </c>
      <c r="Y206" s="0" t="n">
        <f aca="false">IF(Y27=2,Y12,0)</f>
        <v>0</v>
      </c>
      <c r="Z206" s="0" t="n">
        <f aca="false">IF(Z27=2,Z12,0)</f>
        <v>0</v>
      </c>
      <c r="AA206" s="0" t="n">
        <f aca="false">IF(AA27=2,AA12,0)</f>
        <v>0</v>
      </c>
      <c r="AB206" s="0" t="n">
        <f aca="false">IF(AB27=2,AB12,0)</f>
        <v>0</v>
      </c>
      <c r="AC206" s="0" t="n">
        <f aca="false">IF(AC27=2,AC12,0)</f>
        <v>0</v>
      </c>
      <c r="AD206" s="0" t="n">
        <f aca="false">IF(AD27=2,AD12,0)</f>
        <v>0</v>
      </c>
      <c r="AE206" s="0" t="n">
        <f aca="false">IF(AE27=2,AE12,0)</f>
        <v>0</v>
      </c>
      <c r="AF206" s="0" t="n">
        <f aca="false">IF(AF27=2,AF12,0)</f>
        <v>0</v>
      </c>
      <c r="AG206" s="0" t="n">
        <f aca="false">IF(AG27=2,AG12,0)</f>
        <v>0</v>
      </c>
      <c r="AH206" s="0" t="n">
        <f aca="false">IF(AH27=2,AH12,0)</f>
        <v>0</v>
      </c>
      <c r="AI206" s="0" t="n">
        <f aca="false">IF(AI27=2,AI12,0)</f>
        <v>0</v>
      </c>
      <c r="AJ206" s="0" t="n">
        <f aca="false">IF(AJ27=2,AJ12,0)</f>
        <v>0</v>
      </c>
      <c r="AK206" s="0" t="n">
        <f aca="false">IF(AK27=2,AK12,0)</f>
        <v>0</v>
      </c>
      <c r="AL206" s="0" t="n">
        <f aca="false">IF(AL27=2,AL12,0)</f>
        <v>0</v>
      </c>
      <c r="AM206" s="0" t="n">
        <f aca="false">IF(AM27=2,AM12,0)</f>
        <v>0</v>
      </c>
      <c r="AN206" s="0" t="n">
        <f aca="false">IF(AN27=2,AN12,0)</f>
        <v>0</v>
      </c>
      <c r="AO206" s="0" t="n">
        <f aca="false">IF(AO27=2,AO12,0)</f>
        <v>0</v>
      </c>
      <c r="AP206" s="0" t="n">
        <f aca="false">IF(AP27=2,AP12,0)</f>
        <v>0</v>
      </c>
      <c r="AQ206" s="0" t="n">
        <f aca="false">IF(AQ27=2,AQ12,0)</f>
        <v>0</v>
      </c>
      <c r="AR206" s="0" t="n">
        <f aca="false">IF(AR27=2,AR12,0)</f>
        <v>0</v>
      </c>
      <c r="AS206" s="0" t="n">
        <f aca="false">IF(AS27=2,AS12,0)</f>
        <v>0</v>
      </c>
      <c r="AT206" s="0" t="n">
        <f aca="false">IF(AT27=2,AT12,0)</f>
        <v>0</v>
      </c>
      <c r="AU206" s="0" t="n">
        <f aca="false">IF(AU27=2,AU12,0)</f>
        <v>0</v>
      </c>
      <c r="AV206" s="0" t="n">
        <f aca="false">IF(AV27=2,AV12,0)</f>
        <v>0</v>
      </c>
      <c r="AW206" s="0" t="n">
        <f aca="false">IF(AW27=2,AW12,0)</f>
        <v>0</v>
      </c>
      <c r="AX206" s="0" t="n">
        <f aca="false">IF(AX27=2,AX12,0)</f>
        <v>0</v>
      </c>
      <c r="AY206" s="0" t="n">
        <f aca="false">IF(AY27=2,AY12,0)</f>
        <v>0</v>
      </c>
      <c r="AZ206" s="0" t="n">
        <f aca="false">IF(AZ27=2,AZ12,0)</f>
        <v>0</v>
      </c>
      <c r="BA206" s="0" t="n">
        <f aca="false">IF(BA27=2,BA12,0)</f>
        <v>0</v>
      </c>
      <c r="BB206" s="0" t="n">
        <f aca="false">IF(BB27=2,BB12,0)</f>
        <v>0</v>
      </c>
      <c r="BC206" s="0" t="n">
        <f aca="false">IF(BC27=2,BC12,0)</f>
        <v>0</v>
      </c>
      <c r="BD206" s="0" t="n">
        <f aca="false">IF(BD27=2,BD12,0)</f>
        <v>0</v>
      </c>
      <c r="BE206" s="0" t="n">
        <f aca="false">IF(BE27=2,BE12,0)</f>
        <v>0</v>
      </c>
      <c r="BF206" s="0" t="n">
        <f aca="false">IF(BF27=2,BF12,0)</f>
        <v>0</v>
      </c>
      <c r="BG206" s="0" t="n">
        <f aca="false">IF(BG27=2,BG12,0)</f>
        <v>0</v>
      </c>
      <c r="BH206" s="0" t="n">
        <f aca="false">IF(BH27=2,BH12,0)</f>
        <v>0</v>
      </c>
      <c r="BI206" s="0" t="n">
        <f aca="false">IF(BI27=2,BI12,0)</f>
        <v>0</v>
      </c>
      <c r="BJ206" s="0" t="n">
        <f aca="false">IF(BJ27=2,BJ12,0)</f>
        <v>0</v>
      </c>
      <c r="BK206" s="0" t="n">
        <f aca="false">IF(BK27=2,BK12,0)</f>
        <v>0</v>
      </c>
      <c r="BL206" s="0" t="n">
        <f aca="false">IF(BL27=2,BL12,0)</f>
        <v>0</v>
      </c>
      <c r="BM206" s="0" t="n">
        <f aca="false">IF(BM27=2,BM12,0)</f>
        <v>0</v>
      </c>
      <c r="BN206" s="0" t="n">
        <f aca="false">IF(BN27=2,BN12,0)</f>
        <v>0</v>
      </c>
      <c r="BO206" s="0" t="n">
        <f aca="false">IF(BO27=2,BO12,0)</f>
        <v>0</v>
      </c>
      <c r="BP206" s="0" t="n">
        <f aca="false">IF(BP27=2,BP12,0)</f>
        <v>0</v>
      </c>
      <c r="BQ206" s="0" t="n">
        <f aca="false">IF(BQ27=2,BQ12,0)</f>
        <v>0</v>
      </c>
      <c r="BR206" s="0" t="n">
        <f aca="false">IF(BR27=2,BR12,0)</f>
        <v>0</v>
      </c>
      <c r="BS206" s="0" t="n">
        <f aca="false">IF(BS27=2,BS12,0)</f>
        <v>0</v>
      </c>
      <c r="BT206" s="0" t="n">
        <f aca="false">IF(BT27=2,BT12,0)</f>
        <v>0</v>
      </c>
      <c r="BU206" s="0" t="n">
        <f aca="false">IF(BU27=2,BU12,0)</f>
        <v>0</v>
      </c>
      <c r="BV206" s="0" t="n">
        <f aca="false">IF(BV27=2,BV12,0)</f>
        <v>0</v>
      </c>
      <c r="BW206" s="0" t="n">
        <f aca="false">IF(BW27=2,BW12,0)</f>
        <v>0</v>
      </c>
      <c r="BX206" s="0" t="n">
        <f aca="false">IF(BX27=2,BX12,0)</f>
        <v>0</v>
      </c>
      <c r="BY206" s="0" t="n">
        <f aca="false">IF(BY27=2,BY12,0)</f>
        <v>0</v>
      </c>
      <c r="BZ206" s="0" t="n">
        <f aca="false">IF(BZ27=2,BZ12,0)</f>
        <v>0</v>
      </c>
      <c r="CA206" s="0" t="n">
        <f aca="false">IF(CA27=2,CA12,0)</f>
        <v>0</v>
      </c>
      <c r="CB206" s="0" t="n">
        <f aca="false">IF(CB27=2,CB12,0)</f>
        <v>0</v>
      </c>
      <c r="CC206" s="0" t="n">
        <f aca="false">IF(CC27=2,CC12,0)</f>
        <v>0</v>
      </c>
      <c r="CD206" s="0" t="n">
        <f aca="false">IF(CD27=2,CD12,0)</f>
        <v>0</v>
      </c>
      <c r="CE206" s="0" t="n">
        <f aca="false">IF(CE27=2,CE12,0)</f>
        <v>0</v>
      </c>
      <c r="CF206" s="0" t="n">
        <f aca="false">IF(CF27=2,CF12,0)</f>
        <v>0</v>
      </c>
      <c r="CG206" s="0" t="n">
        <f aca="false">IF(CG27=2,CG12,0)</f>
        <v>0</v>
      </c>
      <c r="CH206" s="0" t="n">
        <f aca="false">IF(CH27=2,CH12,0)</f>
        <v>0</v>
      </c>
      <c r="CI206" s="0" t="n">
        <f aca="false">IF(CI27=2,CI12,0)</f>
        <v>0</v>
      </c>
      <c r="CJ206" s="0" t="n">
        <f aca="false">IF(CJ27=2,CJ12,0)</f>
        <v>0</v>
      </c>
      <c r="CK206" s="0" t="n">
        <f aca="false">IF(CK27=2,CK12,0)</f>
        <v>0</v>
      </c>
      <c r="CL206" s="0" t="n">
        <f aca="false">IF(CL27=2,CL12,0)</f>
        <v>0</v>
      </c>
      <c r="CM206" s="0" t="n">
        <f aca="false">IF(CM27=2,CM12,0)</f>
        <v>0</v>
      </c>
      <c r="CN206" s="0" t="n">
        <f aca="false">IF(CN27=2,CN12,0)</f>
        <v>0</v>
      </c>
      <c r="CO206" s="0" t="n">
        <f aca="false">IF(CO27=2,CO12,0)</f>
        <v>0</v>
      </c>
      <c r="CP206" s="0" t="n">
        <f aca="false">IF(CP27=2,CP12,0)</f>
        <v>0</v>
      </c>
      <c r="CQ206" s="0" t="n">
        <f aca="false">IF(CQ27=2,CQ12,0)</f>
        <v>0</v>
      </c>
      <c r="CR206" s="0" t="n">
        <f aca="false">IF(CR27=2,CR12,0)</f>
        <v>0</v>
      </c>
      <c r="CS206" s="0" t="n">
        <f aca="false">IF(CS27=2,CS12,0)</f>
        <v>0</v>
      </c>
      <c r="CT206" s="0" t="n">
        <f aca="false">IF(CT27=2,CT12,0)</f>
        <v>0</v>
      </c>
      <c r="CU206" s="0" t="n">
        <f aca="false">IF(CU27=2,CU12,0)</f>
        <v>0</v>
      </c>
      <c r="CV206" s="0" t="n">
        <f aca="false">IF(CV27=2,CV12,0)</f>
        <v>0</v>
      </c>
      <c r="CW206" s="0" t="n">
        <f aca="false">IF(CW27=2,CW12,0)</f>
        <v>0</v>
      </c>
      <c r="CX206" s="0" t="n">
        <f aca="false">IF(CX27=2,CX12,0)</f>
        <v>0</v>
      </c>
      <c r="CY206" s="0" t="n">
        <f aca="false">IF(CY27=2,CY12,0)</f>
        <v>0</v>
      </c>
      <c r="CZ206" s="0" t="n">
        <f aca="false">IF(CZ27=2,CZ12,0)</f>
        <v>0</v>
      </c>
      <c r="DA206" s="0" t="n">
        <f aca="false">IF(DA27=2,DA12,0)</f>
        <v>0</v>
      </c>
      <c r="DB206" s="0" t="n">
        <f aca="false">IF(DB27=2,DB12,0)</f>
        <v>0</v>
      </c>
      <c r="DC206" s="0" t="n">
        <f aca="false">IF(DC27=2,DC12,0)</f>
        <v>0</v>
      </c>
      <c r="DD206" s="0" t="n">
        <f aca="false">IF(DD27=2,DD12,0)</f>
        <v>0</v>
      </c>
      <c r="DE206" s="0" t="n">
        <f aca="false">IF(DE27=2,DE12,0)</f>
        <v>0</v>
      </c>
      <c r="DF206" s="0" t="n">
        <f aca="false">IF(DF27=2,DF12,0)</f>
        <v>0</v>
      </c>
      <c r="DG206" s="0" t="n">
        <f aca="false">IF(DG27=2,DG12,0)</f>
        <v>0</v>
      </c>
      <c r="DH206" s="0" t="n">
        <f aca="false">IF(DH27=2,DH12,0)</f>
        <v>0</v>
      </c>
      <c r="DI206" s="0" t="n">
        <f aca="false">IF(DI27=2,DI12,0)</f>
        <v>0</v>
      </c>
      <c r="DJ206" s="0" t="n">
        <f aca="false">IF(DJ27=2,DJ12,0)</f>
        <v>0</v>
      </c>
      <c r="DK206" s="0" t="n">
        <f aca="false">IF(DK27=2,DK12,0)</f>
        <v>0</v>
      </c>
      <c r="DL206" s="0" t="n">
        <f aca="false">IF(DL27=2,DL12,0)</f>
        <v>0</v>
      </c>
      <c r="DM206" s="0" t="n">
        <f aca="false">IF(DM27=2,DM12,0)</f>
        <v>0</v>
      </c>
      <c r="DN206" s="0" t="n">
        <f aca="false">IF(DN27=2,DN12,0)</f>
        <v>0</v>
      </c>
      <c r="DO206" s="0" t="n">
        <f aca="false">IF(DO27=2,DO12,0)</f>
        <v>0</v>
      </c>
      <c r="DP206" s="0" t="n">
        <f aca="false">IF(DP27=2,DP12,0)</f>
        <v>0</v>
      </c>
      <c r="DQ206" s="0" t="n">
        <f aca="false">IF(DQ27=2,DQ12,0)</f>
        <v>0</v>
      </c>
      <c r="DR206" s="0" t="n">
        <f aca="false">IF(DR27=2,DR12,0)</f>
        <v>0</v>
      </c>
      <c r="DS206" s="0" t="n">
        <f aca="false">IF(DS27=2,DS12,0)</f>
        <v>0</v>
      </c>
      <c r="DT206" s="0" t="n">
        <f aca="false">IF(DT27=2,DT12,0)</f>
        <v>0</v>
      </c>
      <c r="DU206" s="0" t="n">
        <f aca="false">IF(DU27=2,DU12,0)</f>
        <v>0</v>
      </c>
      <c r="DV206" s="0" t="n">
        <f aca="false">IF(DV27=2,DV12,0)</f>
        <v>0</v>
      </c>
      <c r="DW206" s="0" t="n">
        <f aca="false">IF(DW27=2,DW12,0)</f>
        <v>0</v>
      </c>
      <c r="DX206" s="0" t="n">
        <f aca="false">IF(DX27=2,DX12,0)</f>
        <v>0</v>
      </c>
      <c r="DY206" s="0" t="n">
        <f aca="false">IF(DY27=2,DY12,0)</f>
        <v>0</v>
      </c>
      <c r="DZ206" s="0" t="n">
        <f aca="false">IF(DZ27=2,DZ12,0)</f>
        <v>0</v>
      </c>
      <c r="EA206" s="0" t="n">
        <f aca="false">IF(EA27=2,EA12,0)</f>
        <v>0</v>
      </c>
      <c r="EB206" s="0" t="n">
        <f aca="false">IF(EB27=2,EB12,0)</f>
        <v>0</v>
      </c>
      <c r="EC206" s="0" t="n">
        <f aca="false">IF(EC27=2,EC12,0)</f>
        <v>0</v>
      </c>
      <c r="ED206" s="0" t="n">
        <f aca="false">IF(ED27=2,ED12,0)</f>
        <v>0</v>
      </c>
      <c r="EE206" s="0" t="n">
        <f aca="false">IF(EE27=2,EE12,0)</f>
        <v>0</v>
      </c>
      <c r="EF206" s="0" t="n">
        <f aca="false">IF(EF27=2,EF12,0)</f>
        <v>0</v>
      </c>
      <c r="EG206" s="0" t="n">
        <f aca="false">IF(EG27=2,EG12,0)</f>
        <v>0</v>
      </c>
      <c r="EH206" s="0" t="n">
        <f aca="false">IF(EH27=2,EH12,0)</f>
        <v>0</v>
      </c>
      <c r="EI206" s="0" t="n">
        <f aca="false">IF(EI27=2,EI12,0)</f>
        <v>0</v>
      </c>
      <c r="EJ206" s="0" t="n">
        <f aca="false">IF(EJ27=2,EJ12,0)</f>
        <v>0</v>
      </c>
      <c r="EK206" s="0" t="n">
        <f aca="false">IF(EK27=2,EK12,0)</f>
        <v>0</v>
      </c>
      <c r="EL206" s="0" t="n">
        <f aca="false">IF(EL27=2,EL12,0)</f>
        <v>0</v>
      </c>
      <c r="EM206" s="0" t="n">
        <f aca="false">IF(EM27=2,EM12,0)</f>
        <v>0</v>
      </c>
      <c r="EN206" s="0" t="n">
        <f aca="false">IF(EN27=2,EN12,0)</f>
        <v>0</v>
      </c>
      <c r="EO206" s="0" t="n">
        <f aca="false">IF(EO27=2,EO12,0)</f>
        <v>0</v>
      </c>
      <c r="EP206" s="0" t="n">
        <f aca="false">IF(EP27=2,EP12,0)</f>
        <v>0</v>
      </c>
      <c r="EQ206" s="0" t="n">
        <f aca="false">IF(EQ27=2,EQ12,0)</f>
        <v>0</v>
      </c>
      <c r="ER206" s="0" t="n">
        <f aca="false">IF(ER27=2,ER12,0)</f>
        <v>0</v>
      </c>
      <c r="ES206" s="0" t="n">
        <f aca="false">IF(ES27=2,ES12,0)</f>
        <v>0</v>
      </c>
      <c r="ET206" s="0" t="n">
        <f aca="false">IF(ET27=2,ET12,0)</f>
        <v>0</v>
      </c>
      <c r="EU206" s="0" t="n">
        <f aca="false">IF(EU27=2,EU12,0)</f>
        <v>0</v>
      </c>
      <c r="EV206" s="0" t="n">
        <f aca="false">IF(EV27=2,EV12,0)</f>
        <v>0</v>
      </c>
      <c r="EW206" s="0" t="n">
        <f aca="false">IF(EW27=2,EW12,0)</f>
        <v>0</v>
      </c>
      <c r="EX206" s="0" t="n">
        <f aca="false">IF(EX27=2,EX12,0)</f>
        <v>0</v>
      </c>
      <c r="EY206" s="0" t="n">
        <f aca="false">IF(EY27=2,EY12,0)</f>
        <v>0</v>
      </c>
      <c r="EZ206" s="0" t="n">
        <f aca="false">IF(EZ27=2,EZ12,0)</f>
        <v>0</v>
      </c>
      <c r="FA206" s="0" t="n">
        <f aca="false">IF(FA27=2,FA12,0)</f>
        <v>0</v>
      </c>
      <c r="FB206" s="0" t="n">
        <f aca="false">IF(FB27=2,FB12,0)</f>
        <v>0</v>
      </c>
      <c r="FC206" s="0" t="n">
        <f aca="false">IF(FC27=2,FC12,0)</f>
        <v>0</v>
      </c>
      <c r="FD206" s="0" t="n">
        <f aca="false">IF(FD27=2,FD12,0)</f>
        <v>0</v>
      </c>
      <c r="FE206" s="0" t="n">
        <f aca="false">IF(FE27=2,FE12,0)</f>
        <v>0</v>
      </c>
      <c r="FF206" s="0" t="n">
        <f aca="false">IF(FF27=2,FF12,0)</f>
        <v>0</v>
      </c>
      <c r="FG206" s="0" t="n">
        <f aca="false">IF(FG27=2,FG12,0)</f>
        <v>0</v>
      </c>
      <c r="FH206" s="0" t="n">
        <f aca="false">IF(FH27=2,FH12,0)</f>
        <v>0</v>
      </c>
      <c r="FI206" s="0" t="n">
        <f aca="false">IF(FI27=2,FI12,0)</f>
        <v>0</v>
      </c>
      <c r="FJ206" s="0" t="n">
        <f aca="false">IF(FJ27=2,FJ12,0)</f>
        <v>0</v>
      </c>
      <c r="FK206" s="0" t="n">
        <f aca="false">IF(FK27=2,FK12,0)</f>
        <v>0</v>
      </c>
      <c r="FL206" s="0" t="n">
        <f aca="false">IF(FL27=2,FL12,0)</f>
        <v>0</v>
      </c>
      <c r="FM206" s="0" t="n">
        <f aca="false">IF(FM27=2,FM12,0)</f>
        <v>0</v>
      </c>
      <c r="FN206" s="0" t="n">
        <f aca="false">IF(FN27=2,FN12,0)</f>
        <v>0</v>
      </c>
      <c r="FO206" s="0" t="n">
        <f aca="false">IF(FO27=2,FO12,0)</f>
        <v>0</v>
      </c>
      <c r="FP206" s="0" t="n">
        <f aca="false">IF(FP27=2,FP12,0)</f>
        <v>0</v>
      </c>
      <c r="FQ206" s="0" t="n">
        <f aca="false">IF(FQ27=2,FQ12,0)</f>
        <v>0</v>
      </c>
      <c r="FR206" s="0" t="n">
        <f aca="false">IF(FR27=2,FR12,0)</f>
        <v>0</v>
      </c>
      <c r="FS206" s="0" t="n">
        <f aca="false">IF(FS27=2,FS12,0)</f>
        <v>0</v>
      </c>
      <c r="FT206" s="0" t="n">
        <f aca="false">IF(FT27=2,FT12,0)</f>
        <v>0</v>
      </c>
      <c r="FU206" s="0" t="n">
        <f aca="false">IF(FU27=2,FU12,0)</f>
        <v>0</v>
      </c>
      <c r="FV206" s="0" t="n">
        <f aca="false">IF(FV27=2,FV12,0)</f>
        <v>0</v>
      </c>
      <c r="FW206" s="0" t="n">
        <f aca="false">IF(FW27=2,FW12,0)</f>
        <v>0</v>
      </c>
      <c r="FX206" s="0" t="n">
        <f aca="false">IF(FX27=2,FX12,0)</f>
        <v>0</v>
      </c>
      <c r="FY206" s="0" t="n">
        <f aca="false">IF(FY27=2,FY12,0)</f>
        <v>0</v>
      </c>
      <c r="FZ206" s="0" t="n">
        <f aca="false">IF(FZ27=2,FZ12,0)</f>
        <v>0</v>
      </c>
      <c r="GA206" s="0" t="n">
        <f aca="false">IF(GA27=2,GA12,0)</f>
        <v>0</v>
      </c>
      <c r="GB206" s="0" t="n">
        <f aca="false">IF(GB27=2,GB12,0)</f>
        <v>0</v>
      </c>
      <c r="GC206" s="0" t="n">
        <f aca="false">IF(GC27=2,GC12,0)</f>
        <v>0</v>
      </c>
      <c r="GD206" s="0" t="n">
        <f aca="false">IF(GD27=2,GD12,0)</f>
        <v>0</v>
      </c>
      <c r="GE206" s="0" t="n">
        <f aca="false">IF(GE27=2,GE12,0)</f>
        <v>0</v>
      </c>
      <c r="GF206" s="0" t="n">
        <f aca="false">IF(GF27=2,GF12,0)</f>
        <v>0</v>
      </c>
      <c r="GG206" s="0" t="n">
        <f aca="false">IF(GG27=2,GG12,0)</f>
        <v>0</v>
      </c>
      <c r="GH206" s="0" t="n">
        <f aca="false">IF(GH27=2,GH12,0)</f>
        <v>0</v>
      </c>
      <c r="GI206" s="0" t="n">
        <f aca="false">IF(GI27=2,GI12,0)</f>
        <v>0</v>
      </c>
      <c r="GJ206" s="0" t="n">
        <f aca="false">IF(GJ27=2,GJ12,0)</f>
        <v>0</v>
      </c>
      <c r="GK206" s="0" t="n">
        <f aca="false">IF(GK27=2,GK12,0)</f>
        <v>0</v>
      </c>
      <c r="GL206" s="0" t="n">
        <f aca="false">IF(GL27=2,GL12,0)</f>
        <v>0</v>
      </c>
      <c r="GM206" s="0" t="n">
        <f aca="false">IF(GM27=2,GM12,0)</f>
        <v>0</v>
      </c>
      <c r="GN206" s="0" t="n">
        <f aca="false">IF(GN27=2,GN12,0)</f>
        <v>0</v>
      </c>
      <c r="GO206" s="0" t="n">
        <f aca="false">IF(GO27=2,GO12,0)</f>
        <v>0</v>
      </c>
      <c r="GP206" s="0" t="n">
        <f aca="false">IF(GP27=2,GP12,0)</f>
        <v>0</v>
      </c>
      <c r="GQ206" s="0" t="n">
        <f aca="false">IF(GQ27=2,GQ12,0)</f>
        <v>0</v>
      </c>
      <c r="GR206" s="0" t="n">
        <f aca="false">IF(GR27=2,GR12,0)</f>
        <v>0</v>
      </c>
      <c r="GS206" s="0" t="n">
        <f aca="false">IF(GS27=2,GS12,0)</f>
        <v>0</v>
      </c>
    </row>
    <row r="207" customFormat="false" ht="12.75" hidden="false" customHeight="false" outlineLevel="0" collapsed="false">
      <c r="A207" s="0" t="s">
        <v>45</v>
      </c>
      <c r="B207" s="0" t="n">
        <f aca="false">IF(B30=1,B12,0)</f>
        <v>0</v>
      </c>
      <c r="C207" s="0" t="n">
        <f aca="false">IF(C30=1,C12,0)</f>
        <v>0</v>
      </c>
      <c r="D207" s="0" t="n">
        <f aca="false">IF(D30=1,D12,0)</f>
        <v>0</v>
      </c>
      <c r="E207" s="0" t="n">
        <f aca="false">IF(E30=1,E12,0)</f>
        <v>0</v>
      </c>
      <c r="F207" s="0" t="n">
        <f aca="false">IF(F30=1,F12,0)</f>
        <v>0</v>
      </c>
      <c r="G207" s="0" t="n">
        <f aca="false">IF(G30=1,G12,0)</f>
        <v>0</v>
      </c>
      <c r="H207" s="0" t="n">
        <f aca="false">IF(H30=1,H12,0)</f>
        <v>0</v>
      </c>
      <c r="I207" s="0" t="n">
        <f aca="false">IF(I30=1,I12,0)</f>
        <v>0</v>
      </c>
      <c r="J207" s="0" t="n">
        <f aca="false">IF(J30=1,J12,0)</f>
        <v>0</v>
      </c>
      <c r="K207" s="0" t="n">
        <f aca="false">IF(K30=1,K12,0)</f>
        <v>0</v>
      </c>
      <c r="L207" s="0" t="n">
        <f aca="false">IF(L30=1,L12,0)</f>
        <v>0</v>
      </c>
      <c r="M207" s="0" t="n">
        <f aca="false">IF(M30=1,M12,0)</f>
        <v>0</v>
      </c>
      <c r="N207" s="0" t="n">
        <f aca="false">IF(N30=1,N12,0)</f>
        <v>0</v>
      </c>
      <c r="O207" s="0" t="n">
        <f aca="false">IF(O30=1,O12,0)</f>
        <v>0</v>
      </c>
      <c r="P207" s="0" t="n">
        <f aca="false">IF(P30=1,P12,0)</f>
        <v>0</v>
      </c>
      <c r="Q207" s="0" t="n">
        <f aca="false">IF(Q30=1,Q12,0)</f>
        <v>0</v>
      </c>
      <c r="R207" s="0" t="n">
        <f aca="false">IF(R30=1,R12,0)</f>
        <v>0</v>
      </c>
      <c r="S207" s="0" t="n">
        <f aca="false">IF(S30=1,S12,0)</f>
        <v>0</v>
      </c>
      <c r="T207" s="0" t="n">
        <f aca="false">IF(T30=1,T12,0)</f>
        <v>0</v>
      </c>
      <c r="U207" s="0" t="n">
        <f aca="false">IF(U30=1,U12,0)</f>
        <v>0</v>
      </c>
      <c r="V207" s="0" t="n">
        <f aca="false">IF(V30=1,V12,0)</f>
        <v>0</v>
      </c>
      <c r="W207" s="0" t="n">
        <f aca="false">IF(W30=1,W12,0)</f>
        <v>0</v>
      </c>
      <c r="X207" s="0" t="n">
        <f aca="false">IF(X30=1,X12,0)</f>
        <v>0</v>
      </c>
      <c r="Y207" s="0" t="n">
        <f aca="false">IF(Y30=1,Y12,0)</f>
        <v>0</v>
      </c>
      <c r="Z207" s="0" t="n">
        <f aca="false">IF(Z30=1,Z12,0)</f>
        <v>0</v>
      </c>
      <c r="AA207" s="0" t="n">
        <f aca="false">IF(AA30=1,AA12,0)</f>
        <v>0</v>
      </c>
      <c r="AB207" s="0" t="n">
        <f aca="false">IF(AB30=1,AB12,0)</f>
        <v>0</v>
      </c>
      <c r="AC207" s="0" t="n">
        <f aca="false">IF(AC30=1,AC12,0)</f>
        <v>0</v>
      </c>
      <c r="AD207" s="0" t="n">
        <f aca="false">IF(AD30=1,AD12,0)</f>
        <v>0</v>
      </c>
      <c r="AE207" s="0" t="n">
        <f aca="false">IF(AE30=1,AE12,0)</f>
        <v>0</v>
      </c>
      <c r="AF207" s="0" t="n">
        <f aca="false">IF(AF30=1,AF12,0)</f>
        <v>0</v>
      </c>
      <c r="AG207" s="0" t="n">
        <f aca="false">IF(AG30=1,AG12,0)</f>
        <v>0</v>
      </c>
      <c r="AH207" s="0" t="n">
        <f aca="false">IF(AH30=1,AH12,0)</f>
        <v>0</v>
      </c>
      <c r="AI207" s="0" t="n">
        <f aca="false">IF(AI30=1,AI12,0)</f>
        <v>0</v>
      </c>
      <c r="AJ207" s="0" t="n">
        <f aca="false">IF(AJ30=1,AJ12,0)</f>
        <v>0</v>
      </c>
      <c r="AK207" s="0" t="n">
        <f aca="false">IF(AK30=1,AK12,0)</f>
        <v>0</v>
      </c>
      <c r="AL207" s="0" t="n">
        <f aca="false">IF(AL30=1,AL12,0)</f>
        <v>0</v>
      </c>
      <c r="AM207" s="0" t="n">
        <f aca="false">IF(AM30=1,AM12,0)</f>
        <v>0</v>
      </c>
      <c r="AN207" s="0" t="n">
        <f aca="false">IF(AN30=1,AN12,0)</f>
        <v>0</v>
      </c>
      <c r="AO207" s="0" t="n">
        <f aca="false">IF(AO30=1,AO12,0)</f>
        <v>0</v>
      </c>
      <c r="AP207" s="0" t="n">
        <f aca="false">IF(AP30=1,AP12,0)</f>
        <v>0</v>
      </c>
      <c r="AQ207" s="0" t="n">
        <f aca="false">IF(AQ30=1,AQ12,0)</f>
        <v>0</v>
      </c>
      <c r="AR207" s="0" t="n">
        <f aca="false">IF(AR30=1,AR12,0)</f>
        <v>0</v>
      </c>
      <c r="AS207" s="0" t="n">
        <f aca="false">IF(AS30=1,AS12,0)</f>
        <v>0</v>
      </c>
      <c r="AT207" s="0" t="n">
        <f aca="false">IF(AT30=1,AT12,0)</f>
        <v>0</v>
      </c>
      <c r="AU207" s="0" t="n">
        <f aca="false">IF(AU30=1,AU12,0)</f>
        <v>0</v>
      </c>
      <c r="AV207" s="0" t="n">
        <f aca="false">IF(AV30=1,AV12,0)</f>
        <v>0</v>
      </c>
      <c r="AW207" s="0" t="n">
        <f aca="false">IF(AW30=1,AW12,0)</f>
        <v>0</v>
      </c>
      <c r="AX207" s="0" t="n">
        <f aca="false">IF(AX30=1,AX12,0)</f>
        <v>0</v>
      </c>
      <c r="AY207" s="0" t="n">
        <f aca="false">IF(AY30=1,AY12,0)</f>
        <v>0</v>
      </c>
      <c r="AZ207" s="0" t="n">
        <f aca="false">IF(AZ30=1,AZ12,0)</f>
        <v>0</v>
      </c>
      <c r="BA207" s="0" t="n">
        <f aca="false">IF(BA30=1,BA12,0)</f>
        <v>0</v>
      </c>
      <c r="BB207" s="0" t="n">
        <f aca="false">IF(BB30=1,BB12,0)</f>
        <v>0</v>
      </c>
      <c r="BC207" s="0" t="n">
        <f aca="false">IF(BC30=1,BC12,0)</f>
        <v>0</v>
      </c>
      <c r="BD207" s="0" t="n">
        <f aca="false">IF(BD30=1,BD12,0)</f>
        <v>0</v>
      </c>
      <c r="BE207" s="0" t="n">
        <f aca="false">IF(BE30=1,BE12,0)</f>
        <v>0</v>
      </c>
      <c r="BF207" s="0" t="n">
        <f aca="false">IF(BF30=1,BF12,0)</f>
        <v>0</v>
      </c>
      <c r="BG207" s="0" t="n">
        <f aca="false">IF(BG30=1,BG12,0)</f>
        <v>0</v>
      </c>
      <c r="BH207" s="0" t="n">
        <f aca="false">IF(BH30=1,BH12,0)</f>
        <v>0</v>
      </c>
      <c r="BI207" s="0" t="n">
        <f aca="false">IF(BI30=1,BI12,0)</f>
        <v>0</v>
      </c>
      <c r="BJ207" s="0" t="n">
        <f aca="false">IF(BJ30=1,BJ12,0)</f>
        <v>0</v>
      </c>
      <c r="BK207" s="0" t="n">
        <f aca="false">IF(BK30=1,BK12,0)</f>
        <v>0</v>
      </c>
      <c r="BL207" s="0" t="n">
        <f aca="false">IF(BL30=1,BL12,0)</f>
        <v>0</v>
      </c>
      <c r="BM207" s="0" t="n">
        <f aca="false">IF(BM30=1,BM12,0)</f>
        <v>0</v>
      </c>
      <c r="BN207" s="0" t="n">
        <f aca="false">IF(BN30=1,BN12,0)</f>
        <v>0</v>
      </c>
      <c r="BO207" s="0" t="n">
        <f aca="false">IF(BO30=1,BO12,0)</f>
        <v>0</v>
      </c>
      <c r="BP207" s="0" t="n">
        <f aca="false">IF(BP30=1,BP12,0)</f>
        <v>0</v>
      </c>
      <c r="BQ207" s="0" t="n">
        <f aca="false">IF(BQ30=1,BQ12,0)</f>
        <v>0</v>
      </c>
      <c r="BR207" s="0" t="n">
        <f aca="false">IF(BR30=1,BR12,0)</f>
        <v>0</v>
      </c>
      <c r="BS207" s="0" t="n">
        <f aca="false">IF(BS30=1,BS12,0)</f>
        <v>0</v>
      </c>
      <c r="BT207" s="0" t="n">
        <f aca="false">IF(BT30=1,BT12,0)</f>
        <v>0</v>
      </c>
      <c r="BU207" s="0" t="n">
        <f aca="false">IF(BU30=1,BU12,0)</f>
        <v>0</v>
      </c>
      <c r="BV207" s="0" t="n">
        <f aca="false">IF(BV30=1,BV12,0)</f>
        <v>0</v>
      </c>
      <c r="BW207" s="0" t="n">
        <f aca="false">IF(BW30=1,BW12,0)</f>
        <v>0</v>
      </c>
      <c r="BX207" s="0" t="n">
        <f aca="false">IF(BX30=1,BX12,0)</f>
        <v>0</v>
      </c>
      <c r="BY207" s="0" t="n">
        <f aca="false">IF(BY30=1,BY12,0)</f>
        <v>0</v>
      </c>
      <c r="BZ207" s="0" t="n">
        <f aca="false">IF(BZ30=1,BZ12,0)</f>
        <v>0</v>
      </c>
      <c r="CA207" s="0" t="n">
        <f aca="false">IF(CA30=1,CA12,0)</f>
        <v>0</v>
      </c>
      <c r="CB207" s="0" t="n">
        <f aca="false">IF(CB30=1,CB12,0)</f>
        <v>0</v>
      </c>
      <c r="CC207" s="0" t="n">
        <f aca="false">IF(CC30=1,CC12,0)</f>
        <v>0</v>
      </c>
      <c r="CD207" s="0" t="n">
        <f aca="false">IF(CD30=1,CD12,0)</f>
        <v>0</v>
      </c>
      <c r="CE207" s="0" t="n">
        <f aca="false">IF(CE30=1,CE12,0)</f>
        <v>0</v>
      </c>
      <c r="CF207" s="0" t="n">
        <f aca="false">IF(CF30=1,CF12,0)</f>
        <v>0</v>
      </c>
      <c r="CG207" s="0" t="n">
        <f aca="false">IF(CG30=1,CG12,0)</f>
        <v>0</v>
      </c>
      <c r="CH207" s="0" t="n">
        <f aca="false">IF(CH30=1,CH12,0)</f>
        <v>0</v>
      </c>
      <c r="CI207" s="0" t="n">
        <f aca="false">IF(CI30=1,CI12,0)</f>
        <v>0</v>
      </c>
      <c r="CJ207" s="0" t="n">
        <f aca="false">IF(CJ30=1,CJ12,0)</f>
        <v>0</v>
      </c>
      <c r="CK207" s="0" t="n">
        <f aca="false">IF(CK30=1,CK12,0)</f>
        <v>0</v>
      </c>
      <c r="CL207" s="0" t="n">
        <f aca="false">IF(CL30=1,CL12,0)</f>
        <v>0</v>
      </c>
      <c r="CM207" s="0" t="n">
        <f aca="false">IF(CM30=1,CM12,0)</f>
        <v>0</v>
      </c>
      <c r="CN207" s="0" t="n">
        <f aca="false">IF(CN30=1,CN12,0)</f>
        <v>0</v>
      </c>
      <c r="CO207" s="0" t="n">
        <f aca="false">IF(CO30=1,CO12,0)</f>
        <v>0</v>
      </c>
      <c r="CP207" s="0" t="n">
        <f aca="false">IF(CP30=1,CP12,0)</f>
        <v>0</v>
      </c>
      <c r="CQ207" s="0" t="n">
        <f aca="false">IF(CQ30=1,CQ12,0)</f>
        <v>0</v>
      </c>
      <c r="CR207" s="0" t="n">
        <f aca="false">IF(CR30=1,CR12,0)</f>
        <v>0</v>
      </c>
      <c r="CS207" s="0" t="n">
        <f aca="false">IF(CS30=1,CS12,0)</f>
        <v>0</v>
      </c>
      <c r="CT207" s="0" t="n">
        <f aca="false">IF(CT30=1,CT12,0)</f>
        <v>0</v>
      </c>
      <c r="CU207" s="0" t="n">
        <f aca="false">IF(CU30=1,CU12,0)</f>
        <v>0</v>
      </c>
      <c r="CV207" s="0" t="n">
        <f aca="false">IF(CV30=1,CV12,0)</f>
        <v>0</v>
      </c>
      <c r="CW207" s="0" t="n">
        <f aca="false">IF(CW30=1,CW12,0)</f>
        <v>0</v>
      </c>
      <c r="CX207" s="0" t="n">
        <f aca="false">IF(CX30=1,CX12,0)</f>
        <v>0</v>
      </c>
      <c r="CY207" s="0" t="n">
        <f aca="false">IF(CY30=1,CY12,0)</f>
        <v>0</v>
      </c>
      <c r="CZ207" s="0" t="n">
        <f aca="false">IF(CZ30=1,CZ12,0)</f>
        <v>0</v>
      </c>
      <c r="DA207" s="0" t="n">
        <f aca="false">IF(DA30=1,DA12,0)</f>
        <v>0</v>
      </c>
      <c r="DB207" s="0" t="n">
        <f aca="false">IF(DB30=1,DB12,0)</f>
        <v>0</v>
      </c>
      <c r="DC207" s="0" t="n">
        <f aca="false">IF(DC30=1,DC12,0)</f>
        <v>0</v>
      </c>
      <c r="DD207" s="0" t="n">
        <f aca="false">IF(DD30=1,DD12,0)</f>
        <v>0</v>
      </c>
      <c r="DE207" s="0" t="n">
        <f aca="false">IF(DE30=1,DE12,0)</f>
        <v>0</v>
      </c>
      <c r="DF207" s="0" t="n">
        <f aca="false">IF(DF30=1,DF12,0)</f>
        <v>0</v>
      </c>
      <c r="DG207" s="0" t="n">
        <f aca="false">IF(DG30=1,DG12,0)</f>
        <v>0</v>
      </c>
      <c r="DH207" s="0" t="n">
        <f aca="false">IF(DH30=1,DH12,0)</f>
        <v>0</v>
      </c>
      <c r="DI207" s="0" t="n">
        <f aca="false">IF(DI30=1,DI12,0)</f>
        <v>0</v>
      </c>
      <c r="DJ207" s="0" t="n">
        <f aca="false">IF(DJ30=1,DJ12,0)</f>
        <v>0</v>
      </c>
      <c r="DK207" s="0" t="n">
        <f aca="false">IF(DK30=1,DK12,0)</f>
        <v>0</v>
      </c>
      <c r="DL207" s="0" t="n">
        <f aca="false">IF(DL30=1,DL12,0)</f>
        <v>0</v>
      </c>
      <c r="DM207" s="0" t="n">
        <f aca="false">IF(DM30=1,DM12,0)</f>
        <v>0</v>
      </c>
      <c r="DN207" s="0" t="n">
        <f aca="false">IF(DN30=1,DN12,0)</f>
        <v>0</v>
      </c>
      <c r="DO207" s="0" t="n">
        <f aca="false">IF(DO30=1,DO12,0)</f>
        <v>0</v>
      </c>
      <c r="DP207" s="0" t="n">
        <f aca="false">IF(DP30=1,DP12,0)</f>
        <v>0</v>
      </c>
      <c r="DQ207" s="0" t="n">
        <f aca="false">IF(DQ30=1,DQ12,0)</f>
        <v>0</v>
      </c>
      <c r="DR207" s="0" t="n">
        <f aca="false">IF(DR30=1,DR12,0)</f>
        <v>0</v>
      </c>
      <c r="DS207" s="0" t="n">
        <f aca="false">IF(DS30=1,DS12,0)</f>
        <v>0</v>
      </c>
      <c r="DT207" s="0" t="n">
        <f aca="false">IF(DT30=1,DT12,0)</f>
        <v>0</v>
      </c>
      <c r="DU207" s="0" t="n">
        <f aca="false">IF(DU30=1,DU12,0)</f>
        <v>0</v>
      </c>
      <c r="DV207" s="0" t="n">
        <f aca="false">IF(DV30=1,DV12,0)</f>
        <v>0</v>
      </c>
      <c r="DW207" s="0" t="n">
        <f aca="false">IF(DW30=1,DW12,0)</f>
        <v>0</v>
      </c>
      <c r="DX207" s="0" t="n">
        <f aca="false">IF(DX30=1,DX12,0)</f>
        <v>0</v>
      </c>
      <c r="DY207" s="0" t="n">
        <f aca="false">IF(DY30=1,DY12,0)</f>
        <v>0</v>
      </c>
      <c r="DZ207" s="0" t="n">
        <f aca="false">IF(DZ30=1,DZ12,0)</f>
        <v>0</v>
      </c>
      <c r="EA207" s="0" t="n">
        <f aca="false">IF(EA30=1,EA12,0)</f>
        <v>0</v>
      </c>
      <c r="EB207" s="0" t="n">
        <f aca="false">IF(EB30=1,EB12,0)</f>
        <v>0</v>
      </c>
      <c r="EC207" s="0" t="n">
        <f aca="false">IF(EC30=1,EC12,0)</f>
        <v>0</v>
      </c>
      <c r="ED207" s="0" t="n">
        <f aca="false">IF(ED30=1,ED12,0)</f>
        <v>0</v>
      </c>
      <c r="EE207" s="0" t="n">
        <f aca="false">IF(EE30=1,EE12,0)</f>
        <v>0</v>
      </c>
      <c r="EF207" s="0" t="n">
        <f aca="false">IF(EF30=1,EF12,0)</f>
        <v>0</v>
      </c>
      <c r="EG207" s="0" t="n">
        <f aca="false">IF(EG30=1,EG12,0)</f>
        <v>0</v>
      </c>
      <c r="EH207" s="0" t="n">
        <f aca="false">IF(EH30=1,EH12,0)</f>
        <v>0</v>
      </c>
      <c r="EI207" s="0" t="n">
        <f aca="false">IF(EI30=1,EI12,0)</f>
        <v>0</v>
      </c>
      <c r="EJ207" s="0" t="n">
        <f aca="false">IF(EJ30=1,EJ12,0)</f>
        <v>0</v>
      </c>
      <c r="EK207" s="0" t="n">
        <f aca="false">IF(EK30=1,EK12,0)</f>
        <v>0</v>
      </c>
      <c r="EL207" s="0" t="n">
        <f aca="false">IF(EL30=1,EL12,0)</f>
        <v>0</v>
      </c>
      <c r="EM207" s="0" t="n">
        <f aca="false">IF(EM30=1,EM12,0)</f>
        <v>0</v>
      </c>
      <c r="EN207" s="0" t="n">
        <f aca="false">IF(EN30=1,EN12,0)</f>
        <v>0</v>
      </c>
      <c r="EO207" s="0" t="n">
        <f aca="false">IF(EO30=1,EO12,0)</f>
        <v>0</v>
      </c>
      <c r="EP207" s="0" t="n">
        <f aca="false">IF(EP30=1,EP12,0)</f>
        <v>0</v>
      </c>
      <c r="EQ207" s="0" t="n">
        <f aca="false">IF(EQ30=1,EQ12,0)</f>
        <v>0</v>
      </c>
      <c r="ER207" s="0" t="n">
        <f aca="false">IF(ER30=1,ER12,0)</f>
        <v>0</v>
      </c>
      <c r="ES207" s="0" t="n">
        <f aca="false">IF(ES30=1,ES12,0)</f>
        <v>0</v>
      </c>
      <c r="ET207" s="0" t="n">
        <f aca="false">IF(ET30=1,ET12,0)</f>
        <v>0</v>
      </c>
      <c r="EU207" s="0" t="n">
        <f aca="false">IF(EU30=1,EU12,0)</f>
        <v>0</v>
      </c>
      <c r="EV207" s="0" t="n">
        <f aca="false">IF(EV30=1,EV12,0)</f>
        <v>0</v>
      </c>
      <c r="EW207" s="0" t="n">
        <f aca="false">IF(EW30=1,EW12,0)</f>
        <v>0</v>
      </c>
      <c r="EX207" s="0" t="n">
        <f aca="false">IF(EX30=1,EX12,0)</f>
        <v>0</v>
      </c>
      <c r="EY207" s="0" t="n">
        <f aca="false">IF(EY30=1,EY12,0)</f>
        <v>0</v>
      </c>
      <c r="EZ207" s="0" t="n">
        <f aca="false">IF(EZ30=1,EZ12,0)</f>
        <v>0</v>
      </c>
      <c r="FA207" s="0" t="n">
        <f aca="false">IF(FA30=1,FA12,0)</f>
        <v>0</v>
      </c>
      <c r="FB207" s="0" t="n">
        <f aca="false">IF(FB30=1,FB12,0)</f>
        <v>0</v>
      </c>
      <c r="FC207" s="0" t="n">
        <f aca="false">IF(FC30=1,FC12,0)</f>
        <v>0</v>
      </c>
      <c r="FD207" s="0" t="n">
        <f aca="false">IF(FD30=1,FD12,0)</f>
        <v>0</v>
      </c>
      <c r="FE207" s="0" t="n">
        <f aca="false">IF(FE30=1,FE12,0)</f>
        <v>0</v>
      </c>
      <c r="FF207" s="0" t="n">
        <f aca="false">IF(FF30=1,FF12,0)</f>
        <v>0</v>
      </c>
      <c r="FG207" s="0" t="n">
        <f aca="false">IF(FG30=1,FG12,0)</f>
        <v>0</v>
      </c>
      <c r="FH207" s="0" t="n">
        <f aca="false">IF(FH30=1,FH12,0)</f>
        <v>0</v>
      </c>
      <c r="FI207" s="0" t="n">
        <f aca="false">IF(FI30=1,FI12,0)</f>
        <v>0</v>
      </c>
      <c r="FJ207" s="0" t="n">
        <f aca="false">IF(FJ30=1,FJ12,0)</f>
        <v>0</v>
      </c>
      <c r="FK207" s="0" t="n">
        <f aca="false">IF(FK30=1,FK12,0)</f>
        <v>0</v>
      </c>
      <c r="FL207" s="0" t="n">
        <f aca="false">IF(FL30=1,FL12,0)</f>
        <v>0</v>
      </c>
      <c r="FM207" s="0" t="n">
        <f aca="false">IF(FM30=1,FM12,0)</f>
        <v>0</v>
      </c>
      <c r="FN207" s="0" t="n">
        <f aca="false">IF(FN30=1,FN12,0)</f>
        <v>0</v>
      </c>
      <c r="FO207" s="0" t="n">
        <f aca="false">IF(FO30=1,FO12,0)</f>
        <v>0</v>
      </c>
      <c r="FP207" s="0" t="n">
        <f aca="false">IF(FP30=1,FP12,0)</f>
        <v>0</v>
      </c>
      <c r="FQ207" s="0" t="n">
        <f aca="false">IF(FQ30=1,FQ12,0)</f>
        <v>0</v>
      </c>
      <c r="FR207" s="0" t="n">
        <f aca="false">IF(FR30=1,FR12,0)</f>
        <v>0</v>
      </c>
      <c r="FS207" s="0" t="n">
        <f aca="false">IF(FS30=1,FS12,0)</f>
        <v>0</v>
      </c>
      <c r="FT207" s="0" t="n">
        <f aca="false">IF(FT30=1,FT12,0)</f>
        <v>0</v>
      </c>
      <c r="FU207" s="0" t="n">
        <f aca="false">IF(FU30=1,FU12,0)</f>
        <v>0</v>
      </c>
      <c r="FV207" s="0" t="n">
        <f aca="false">IF(FV30=1,FV12,0)</f>
        <v>0</v>
      </c>
      <c r="FW207" s="0" t="n">
        <f aca="false">IF(FW30=1,FW12,0)</f>
        <v>0</v>
      </c>
      <c r="FX207" s="0" t="n">
        <f aca="false">IF(FX30=1,FX12,0)</f>
        <v>0</v>
      </c>
      <c r="FY207" s="0" t="n">
        <f aca="false">IF(FY30=1,FY12,0)</f>
        <v>0</v>
      </c>
      <c r="FZ207" s="0" t="n">
        <f aca="false">IF(FZ30=1,FZ12,0)</f>
        <v>0</v>
      </c>
      <c r="GA207" s="0" t="n">
        <f aca="false">IF(GA30=1,GA12,0)</f>
        <v>0</v>
      </c>
      <c r="GB207" s="0" t="n">
        <f aca="false">IF(GB30=1,GB12,0)</f>
        <v>0</v>
      </c>
      <c r="GC207" s="0" t="n">
        <f aca="false">IF(GC30=1,GC12,0)</f>
        <v>0</v>
      </c>
      <c r="GD207" s="0" t="n">
        <f aca="false">IF(GD30=1,GD12,0)</f>
        <v>0</v>
      </c>
      <c r="GE207" s="0" t="n">
        <f aca="false">IF(GE30=1,GE12,0)</f>
        <v>0</v>
      </c>
      <c r="GF207" s="0" t="n">
        <f aca="false">IF(GF30=1,GF12,0)</f>
        <v>0</v>
      </c>
      <c r="GG207" s="0" t="n">
        <f aca="false">IF(GG30=1,GG12,0)</f>
        <v>0</v>
      </c>
      <c r="GH207" s="0" t="n">
        <f aca="false">IF(GH30=1,GH12,0)</f>
        <v>0</v>
      </c>
      <c r="GI207" s="0" t="n">
        <f aca="false">IF(GI30=1,GI12,0)</f>
        <v>0</v>
      </c>
      <c r="GJ207" s="0" t="n">
        <f aca="false">IF(GJ30=1,GJ12,0)</f>
        <v>0</v>
      </c>
      <c r="GK207" s="0" t="n">
        <f aca="false">IF(GK30=1,GK12,0)</f>
        <v>0</v>
      </c>
      <c r="GL207" s="0" t="n">
        <f aca="false">IF(GL30=1,GL12,0)</f>
        <v>0</v>
      </c>
      <c r="GM207" s="0" t="n">
        <f aca="false">IF(GM30=1,GM12,0)</f>
        <v>0</v>
      </c>
      <c r="GN207" s="0" t="n">
        <f aca="false">IF(GN30=1,GN12,0)</f>
        <v>0</v>
      </c>
      <c r="GO207" s="0" t="n">
        <f aca="false">IF(GO30=1,GO12,0)</f>
        <v>0</v>
      </c>
      <c r="GP207" s="0" t="n">
        <f aca="false">IF(GP30=1,GP12,0)</f>
        <v>0</v>
      </c>
      <c r="GQ207" s="0" t="n">
        <f aca="false">IF(GQ30=1,GQ12,0)</f>
        <v>0</v>
      </c>
      <c r="GR207" s="0" t="n">
        <f aca="false">IF(GR30=1,GR12,0)</f>
        <v>0</v>
      </c>
      <c r="GS207" s="0" t="n">
        <f aca="false">IF(GS30=1,GS12,0)</f>
        <v>0</v>
      </c>
    </row>
    <row r="208" customFormat="false" ht="12.75" hidden="false" customHeight="false" outlineLevel="0" collapsed="false">
      <c r="A208" s="0" t="s">
        <v>46</v>
      </c>
      <c r="B208" s="0" t="n">
        <f aca="false">IF(B30=2,B12,0)</f>
        <v>0</v>
      </c>
      <c r="C208" s="0" t="n">
        <f aca="false">IF(C30=2,C12,0)</f>
        <v>0</v>
      </c>
      <c r="D208" s="0" t="n">
        <f aca="false">IF(D30=2,D12,0)</f>
        <v>0</v>
      </c>
      <c r="E208" s="0" t="n">
        <f aca="false">IF(E30=2,E12,0)</f>
        <v>0</v>
      </c>
      <c r="F208" s="0" t="n">
        <f aca="false">IF(F30=2,F12,0)</f>
        <v>0</v>
      </c>
      <c r="G208" s="0" t="n">
        <f aca="false">IF(G30=2,G12,0)</f>
        <v>0</v>
      </c>
      <c r="H208" s="0" t="n">
        <f aca="false">IF(H30=2,H12,0)</f>
        <v>0</v>
      </c>
      <c r="I208" s="0" t="n">
        <f aca="false">IF(I30=2,I12,0)</f>
        <v>0</v>
      </c>
      <c r="J208" s="0" t="n">
        <f aca="false">IF(J30=2,J12,0)</f>
        <v>0</v>
      </c>
      <c r="K208" s="0" t="n">
        <f aca="false">IF(K30=2,K12,0)</f>
        <v>0</v>
      </c>
      <c r="L208" s="0" t="n">
        <f aca="false">IF(L30=2,L12,0)</f>
        <v>0</v>
      </c>
      <c r="M208" s="0" t="n">
        <f aca="false">IF(M30=2,M12,0)</f>
        <v>0</v>
      </c>
      <c r="N208" s="0" t="n">
        <f aca="false">IF(N30=2,N12,0)</f>
        <v>0</v>
      </c>
      <c r="O208" s="0" t="n">
        <f aca="false">IF(O30=2,O12,0)</f>
        <v>0</v>
      </c>
      <c r="P208" s="0" t="n">
        <f aca="false">IF(P30=2,P12,0)</f>
        <v>0</v>
      </c>
      <c r="Q208" s="0" t="n">
        <f aca="false">IF(Q30=2,Q12,0)</f>
        <v>0</v>
      </c>
      <c r="R208" s="0" t="n">
        <f aca="false">IF(R30=2,R12,0)</f>
        <v>0</v>
      </c>
      <c r="S208" s="0" t="n">
        <f aca="false">IF(S30=2,S12,0)</f>
        <v>0</v>
      </c>
      <c r="T208" s="0" t="n">
        <f aca="false">IF(T30=2,T12,0)</f>
        <v>0</v>
      </c>
      <c r="U208" s="0" t="n">
        <f aca="false">IF(U30=2,U12,0)</f>
        <v>0</v>
      </c>
      <c r="V208" s="0" t="n">
        <f aca="false">IF(V30=2,V12,0)</f>
        <v>0</v>
      </c>
      <c r="W208" s="0" t="n">
        <f aca="false">IF(W30=2,W12,0)</f>
        <v>0</v>
      </c>
      <c r="X208" s="0" t="n">
        <f aca="false">IF(X30=2,X12,0)</f>
        <v>0</v>
      </c>
      <c r="Y208" s="0" t="n">
        <f aca="false">IF(Y30=2,Y12,0)</f>
        <v>0</v>
      </c>
      <c r="Z208" s="0" t="n">
        <f aca="false">IF(Z30=2,Z12,0)</f>
        <v>0</v>
      </c>
      <c r="AA208" s="0" t="n">
        <f aca="false">IF(AA30=2,AA12,0)</f>
        <v>0</v>
      </c>
      <c r="AB208" s="0" t="n">
        <f aca="false">IF(AB30=2,AB12,0)</f>
        <v>0</v>
      </c>
      <c r="AC208" s="0" t="n">
        <f aca="false">IF(AC30=2,AC12,0)</f>
        <v>0</v>
      </c>
      <c r="AD208" s="0" t="n">
        <f aca="false">IF(AD30=2,AD12,0)</f>
        <v>0</v>
      </c>
      <c r="AE208" s="0" t="n">
        <f aca="false">IF(AE30=2,AE12,0)</f>
        <v>0</v>
      </c>
      <c r="AF208" s="0" t="n">
        <f aca="false">IF(AF30=2,AF12,0)</f>
        <v>0</v>
      </c>
      <c r="AG208" s="0" t="n">
        <f aca="false">IF(AG30=2,AG12,0)</f>
        <v>0</v>
      </c>
      <c r="AH208" s="0" t="n">
        <f aca="false">IF(AH30=2,AH12,0)</f>
        <v>0</v>
      </c>
      <c r="AI208" s="0" t="n">
        <f aca="false">IF(AI30=2,AI12,0)</f>
        <v>0</v>
      </c>
      <c r="AJ208" s="0" t="n">
        <f aca="false">IF(AJ30=2,AJ12,0)</f>
        <v>0</v>
      </c>
      <c r="AK208" s="0" t="n">
        <f aca="false">IF(AK30=2,AK12,0)</f>
        <v>0</v>
      </c>
      <c r="AL208" s="0" t="n">
        <f aca="false">IF(AL30=2,AL12,0)</f>
        <v>0</v>
      </c>
      <c r="AM208" s="0" t="n">
        <f aca="false">IF(AM30=2,AM12,0)</f>
        <v>0</v>
      </c>
      <c r="AN208" s="0" t="n">
        <f aca="false">IF(AN30=2,AN12,0)</f>
        <v>0</v>
      </c>
      <c r="AO208" s="0" t="n">
        <f aca="false">IF(AO30=2,AO12,0)</f>
        <v>0</v>
      </c>
      <c r="AP208" s="0" t="n">
        <f aca="false">IF(AP30=2,AP12,0)</f>
        <v>0</v>
      </c>
      <c r="AQ208" s="0" t="n">
        <f aca="false">IF(AQ30=2,AQ12,0)</f>
        <v>0</v>
      </c>
      <c r="AR208" s="0" t="n">
        <f aca="false">IF(AR30=2,AR12,0)</f>
        <v>0</v>
      </c>
      <c r="AS208" s="0" t="n">
        <f aca="false">IF(AS30=2,AS12,0)</f>
        <v>0</v>
      </c>
      <c r="AT208" s="0" t="n">
        <f aca="false">IF(AT30=2,AT12,0)</f>
        <v>0</v>
      </c>
      <c r="AU208" s="0" t="n">
        <f aca="false">IF(AU30=2,AU12,0)</f>
        <v>0</v>
      </c>
      <c r="AV208" s="0" t="n">
        <f aca="false">IF(AV30=2,AV12,0)</f>
        <v>0</v>
      </c>
      <c r="AW208" s="0" t="n">
        <f aca="false">IF(AW30=2,AW12,0)</f>
        <v>0</v>
      </c>
      <c r="AX208" s="0" t="n">
        <f aca="false">IF(AX30=2,AX12,0)</f>
        <v>0</v>
      </c>
      <c r="AY208" s="0" t="n">
        <f aca="false">IF(AY30=2,AY12,0)</f>
        <v>0</v>
      </c>
      <c r="AZ208" s="0" t="n">
        <f aca="false">IF(AZ30=2,AZ12,0)</f>
        <v>0</v>
      </c>
      <c r="BA208" s="0" t="n">
        <f aca="false">IF(BA30=2,BA12,0)</f>
        <v>0</v>
      </c>
      <c r="BB208" s="0" t="n">
        <f aca="false">IF(BB30=2,BB12,0)</f>
        <v>0</v>
      </c>
      <c r="BC208" s="0" t="n">
        <f aca="false">IF(BC30=2,BC12,0)</f>
        <v>0</v>
      </c>
      <c r="BD208" s="0" t="n">
        <f aca="false">IF(BD30=2,BD12,0)</f>
        <v>0</v>
      </c>
      <c r="BE208" s="0" t="n">
        <f aca="false">IF(BE30=2,BE12,0)</f>
        <v>0</v>
      </c>
      <c r="BF208" s="0" t="n">
        <f aca="false">IF(BF30=2,BF12,0)</f>
        <v>0</v>
      </c>
      <c r="BG208" s="0" t="n">
        <f aca="false">IF(BG30=2,BG12,0)</f>
        <v>0</v>
      </c>
      <c r="BH208" s="0" t="n">
        <f aca="false">IF(BH30=2,BH12,0)</f>
        <v>0</v>
      </c>
      <c r="BI208" s="0" t="n">
        <f aca="false">IF(BI30=2,BI12,0)</f>
        <v>0</v>
      </c>
      <c r="BJ208" s="0" t="n">
        <f aca="false">IF(BJ30=2,BJ12,0)</f>
        <v>0</v>
      </c>
      <c r="BK208" s="0" t="n">
        <f aca="false">IF(BK30=2,BK12,0)</f>
        <v>0</v>
      </c>
      <c r="BL208" s="0" t="n">
        <f aca="false">IF(BL30=2,BL12,0)</f>
        <v>0</v>
      </c>
      <c r="BM208" s="0" t="n">
        <f aca="false">IF(BM30=2,BM12,0)</f>
        <v>0</v>
      </c>
      <c r="BN208" s="0" t="n">
        <f aca="false">IF(BN30=2,BN12,0)</f>
        <v>0</v>
      </c>
      <c r="BO208" s="0" t="n">
        <f aca="false">IF(BO30=2,BO12,0)</f>
        <v>0</v>
      </c>
      <c r="BP208" s="0" t="n">
        <f aca="false">IF(BP30=2,BP12,0)</f>
        <v>0</v>
      </c>
      <c r="BQ208" s="0" t="n">
        <f aca="false">IF(BQ30=2,BQ12,0)</f>
        <v>0</v>
      </c>
      <c r="BR208" s="0" t="n">
        <f aca="false">IF(BR30=2,BR12,0)</f>
        <v>0</v>
      </c>
      <c r="BS208" s="0" t="n">
        <f aca="false">IF(BS30=2,BS12,0)</f>
        <v>0</v>
      </c>
      <c r="BT208" s="0" t="n">
        <f aca="false">IF(BT30=2,BT12,0)</f>
        <v>0</v>
      </c>
      <c r="BU208" s="0" t="n">
        <f aca="false">IF(BU30=2,BU12,0)</f>
        <v>0</v>
      </c>
      <c r="BV208" s="0" t="n">
        <f aca="false">IF(BV30=2,BV12,0)</f>
        <v>0</v>
      </c>
      <c r="BW208" s="0" t="n">
        <f aca="false">IF(BW30=2,BW12,0)</f>
        <v>0</v>
      </c>
      <c r="BX208" s="0" t="n">
        <f aca="false">IF(BX30=2,BX12,0)</f>
        <v>0</v>
      </c>
      <c r="BY208" s="0" t="n">
        <f aca="false">IF(BY30=2,BY12,0)</f>
        <v>0</v>
      </c>
      <c r="BZ208" s="0" t="n">
        <f aca="false">IF(BZ30=2,BZ12,0)</f>
        <v>0</v>
      </c>
      <c r="CA208" s="0" t="n">
        <f aca="false">IF(CA30=2,CA12,0)</f>
        <v>0</v>
      </c>
      <c r="CB208" s="0" t="n">
        <f aca="false">IF(CB30=2,CB12,0)</f>
        <v>0</v>
      </c>
      <c r="CC208" s="0" t="n">
        <f aca="false">IF(CC30=2,CC12,0)</f>
        <v>0</v>
      </c>
      <c r="CD208" s="0" t="n">
        <f aca="false">IF(CD30=2,CD12,0)</f>
        <v>0</v>
      </c>
      <c r="CE208" s="0" t="n">
        <f aca="false">IF(CE30=2,CE12,0)</f>
        <v>0</v>
      </c>
      <c r="CF208" s="0" t="n">
        <f aca="false">IF(CF30=2,CF12,0)</f>
        <v>0</v>
      </c>
      <c r="CG208" s="0" t="n">
        <f aca="false">IF(CG30=2,CG12,0)</f>
        <v>0</v>
      </c>
      <c r="CH208" s="0" t="n">
        <f aca="false">IF(CH30=2,CH12,0)</f>
        <v>0</v>
      </c>
      <c r="CI208" s="0" t="n">
        <f aca="false">IF(CI30=2,CI12,0)</f>
        <v>0</v>
      </c>
      <c r="CJ208" s="0" t="n">
        <f aca="false">IF(CJ30=2,CJ12,0)</f>
        <v>0</v>
      </c>
      <c r="CK208" s="0" t="n">
        <f aca="false">IF(CK30=2,CK12,0)</f>
        <v>0</v>
      </c>
      <c r="CL208" s="0" t="n">
        <f aca="false">IF(CL30=2,CL12,0)</f>
        <v>0</v>
      </c>
      <c r="CM208" s="0" t="n">
        <f aca="false">IF(CM30=2,CM12,0)</f>
        <v>0</v>
      </c>
      <c r="CN208" s="0" t="n">
        <f aca="false">IF(CN30=2,CN12,0)</f>
        <v>0</v>
      </c>
      <c r="CO208" s="0" t="n">
        <f aca="false">IF(CO30=2,CO12,0)</f>
        <v>0</v>
      </c>
      <c r="CP208" s="0" t="n">
        <f aca="false">IF(CP30=2,CP12,0)</f>
        <v>0</v>
      </c>
      <c r="CQ208" s="0" t="n">
        <f aca="false">IF(CQ30=2,CQ12,0)</f>
        <v>0</v>
      </c>
      <c r="CR208" s="0" t="n">
        <f aca="false">IF(CR30=2,CR12,0)</f>
        <v>0</v>
      </c>
      <c r="CS208" s="0" t="n">
        <f aca="false">IF(CS30=2,CS12,0)</f>
        <v>0</v>
      </c>
      <c r="CT208" s="0" t="n">
        <f aca="false">IF(CT30=2,CT12,0)</f>
        <v>0</v>
      </c>
      <c r="CU208" s="0" t="n">
        <f aca="false">IF(CU30=2,CU12,0)</f>
        <v>0</v>
      </c>
      <c r="CV208" s="0" t="n">
        <f aca="false">IF(CV30=2,CV12,0)</f>
        <v>0</v>
      </c>
      <c r="CW208" s="0" t="n">
        <f aca="false">IF(CW30=2,CW12,0)</f>
        <v>0</v>
      </c>
      <c r="CX208" s="0" t="n">
        <f aca="false">IF(CX30=2,CX12,0)</f>
        <v>0</v>
      </c>
      <c r="CY208" s="0" t="n">
        <f aca="false">IF(CY30=2,CY12,0)</f>
        <v>0</v>
      </c>
      <c r="CZ208" s="0" t="n">
        <f aca="false">IF(CZ30=2,CZ12,0)</f>
        <v>0</v>
      </c>
      <c r="DA208" s="0" t="n">
        <f aca="false">IF(DA30=2,DA12,0)</f>
        <v>0</v>
      </c>
      <c r="DB208" s="0" t="n">
        <f aca="false">IF(DB30=2,DB12,0)</f>
        <v>0</v>
      </c>
      <c r="DC208" s="0" t="n">
        <f aca="false">IF(DC30=2,DC12,0)</f>
        <v>0</v>
      </c>
      <c r="DD208" s="0" t="n">
        <f aca="false">IF(DD30=2,DD12,0)</f>
        <v>0</v>
      </c>
      <c r="DE208" s="0" t="n">
        <f aca="false">IF(DE30=2,DE12,0)</f>
        <v>0</v>
      </c>
      <c r="DF208" s="0" t="n">
        <f aca="false">IF(DF30=2,DF12,0)</f>
        <v>0</v>
      </c>
      <c r="DG208" s="0" t="n">
        <f aca="false">IF(DG30=2,DG12,0)</f>
        <v>0</v>
      </c>
      <c r="DH208" s="0" t="n">
        <f aca="false">IF(DH30=2,DH12,0)</f>
        <v>0</v>
      </c>
      <c r="DI208" s="0" t="n">
        <f aca="false">IF(DI30=2,DI12,0)</f>
        <v>0</v>
      </c>
      <c r="DJ208" s="0" t="n">
        <f aca="false">IF(DJ30=2,DJ12,0)</f>
        <v>0</v>
      </c>
      <c r="DK208" s="0" t="n">
        <f aca="false">IF(DK30=2,DK12,0)</f>
        <v>0</v>
      </c>
      <c r="DL208" s="0" t="n">
        <f aca="false">IF(DL30=2,DL12,0)</f>
        <v>0</v>
      </c>
      <c r="DM208" s="0" t="n">
        <f aca="false">IF(DM30=2,DM12,0)</f>
        <v>0</v>
      </c>
      <c r="DN208" s="0" t="n">
        <f aca="false">IF(DN30=2,DN12,0)</f>
        <v>0</v>
      </c>
      <c r="DO208" s="0" t="n">
        <f aca="false">IF(DO30=2,DO12,0)</f>
        <v>0</v>
      </c>
      <c r="DP208" s="0" t="n">
        <f aca="false">IF(DP30=2,DP12,0)</f>
        <v>0</v>
      </c>
      <c r="DQ208" s="0" t="n">
        <f aca="false">IF(DQ30=2,DQ12,0)</f>
        <v>0</v>
      </c>
      <c r="DR208" s="0" t="n">
        <f aca="false">IF(DR30=2,DR12,0)</f>
        <v>0</v>
      </c>
      <c r="DS208" s="0" t="n">
        <f aca="false">IF(DS30=2,DS12,0)</f>
        <v>0</v>
      </c>
      <c r="DT208" s="0" t="n">
        <f aca="false">IF(DT30=2,DT12,0)</f>
        <v>0</v>
      </c>
      <c r="DU208" s="0" t="n">
        <f aca="false">IF(DU30=2,DU12,0)</f>
        <v>0</v>
      </c>
      <c r="DV208" s="0" t="n">
        <f aca="false">IF(DV30=2,DV12,0)</f>
        <v>0</v>
      </c>
      <c r="DW208" s="0" t="n">
        <f aca="false">IF(DW30=2,DW12,0)</f>
        <v>0</v>
      </c>
      <c r="DX208" s="0" t="n">
        <f aca="false">IF(DX30=2,DX12,0)</f>
        <v>0</v>
      </c>
      <c r="DY208" s="0" t="n">
        <f aca="false">IF(DY30=2,DY12,0)</f>
        <v>0</v>
      </c>
      <c r="DZ208" s="0" t="n">
        <f aca="false">IF(DZ30=2,DZ12,0)</f>
        <v>0</v>
      </c>
      <c r="EA208" s="0" t="n">
        <f aca="false">IF(EA30=2,EA12,0)</f>
        <v>0</v>
      </c>
      <c r="EB208" s="0" t="n">
        <f aca="false">IF(EB30=2,EB12,0)</f>
        <v>0</v>
      </c>
      <c r="EC208" s="0" t="n">
        <f aca="false">IF(EC30=2,EC12,0)</f>
        <v>0</v>
      </c>
      <c r="ED208" s="0" t="n">
        <f aca="false">IF(ED30=2,ED12,0)</f>
        <v>0</v>
      </c>
      <c r="EE208" s="0" t="n">
        <f aca="false">IF(EE30=2,EE12,0)</f>
        <v>0</v>
      </c>
      <c r="EF208" s="0" t="n">
        <f aca="false">IF(EF30=2,EF12,0)</f>
        <v>0</v>
      </c>
      <c r="EG208" s="0" t="n">
        <f aca="false">IF(EG30=2,EG12,0)</f>
        <v>0</v>
      </c>
      <c r="EH208" s="0" t="n">
        <f aca="false">IF(EH30=2,EH12,0)</f>
        <v>0</v>
      </c>
      <c r="EI208" s="0" t="n">
        <f aca="false">IF(EI30=2,EI12,0)</f>
        <v>0</v>
      </c>
      <c r="EJ208" s="0" t="n">
        <f aca="false">IF(EJ30=2,EJ12,0)</f>
        <v>0</v>
      </c>
      <c r="EK208" s="0" t="n">
        <f aca="false">IF(EK30=2,EK12,0)</f>
        <v>0</v>
      </c>
      <c r="EL208" s="0" t="n">
        <f aca="false">IF(EL30=2,EL12,0)</f>
        <v>0</v>
      </c>
      <c r="EM208" s="0" t="n">
        <f aca="false">IF(EM30=2,EM12,0)</f>
        <v>0</v>
      </c>
      <c r="EN208" s="0" t="n">
        <f aca="false">IF(EN30=2,EN12,0)</f>
        <v>0</v>
      </c>
      <c r="EO208" s="0" t="n">
        <f aca="false">IF(EO30=2,EO12,0)</f>
        <v>0</v>
      </c>
      <c r="EP208" s="0" t="n">
        <f aca="false">IF(EP30=2,EP12,0)</f>
        <v>0</v>
      </c>
      <c r="EQ208" s="0" t="n">
        <f aca="false">IF(EQ30=2,EQ12,0)</f>
        <v>0</v>
      </c>
      <c r="ER208" s="0" t="n">
        <f aca="false">IF(ER30=2,ER12,0)</f>
        <v>0</v>
      </c>
      <c r="ES208" s="0" t="n">
        <f aca="false">IF(ES30=2,ES12,0)</f>
        <v>0</v>
      </c>
      <c r="ET208" s="0" t="n">
        <f aca="false">IF(ET30=2,ET12,0)</f>
        <v>0</v>
      </c>
      <c r="EU208" s="0" t="n">
        <f aca="false">IF(EU30=2,EU12,0)</f>
        <v>0</v>
      </c>
      <c r="EV208" s="0" t="n">
        <f aca="false">IF(EV30=2,EV12,0)</f>
        <v>0</v>
      </c>
      <c r="EW208" s="0" t="n">
        <f aca="false">IF(EW30=2,EW12,0)</f>
        <v>0</v>
      </c>
      <c r="EX208" s="0" t="n">
        <f aca="false">IF(EX30=2,EX12,0)</f>
        <v>0</v>
      </c>
      <c r="EY208" s="0" t="n">
        <f aca="false">IF(EY30=2,EY12,0)</f>
        <v>0</v>
      </c>
      <c r="EZ208" s="0" t="n">
        <f aca="false">IF(EZ30=2,EZ12,0)</f>
        <v>0</v>
      </c>
      <c r="FA208" s="0" t="n">
        <f aca="false">IF(FA30=2,FA12,0)</f>
        <v>0</v>
      </c>
      <c r="FB208" s="0" t="n">
        <f aca="false">IF(FB30=2,FB12,0)</f>
        <v>0</v>
      </c>
      <c r="FC208" s="0" t="n">
        <f aca="false">IF(FC30=2,FC12,0)</f>
        <v>0</v>
      </c>
      <c r="FD208" s="0" t="n">
        <f aca="false">IF(FD30=2,FD12,0)</f>
        <v>0</v>
      </c>
      <c r="FE208" s="0" t="n">
        <f aca="false">IF(FE30=2,FE12,0)</f>
        <v>0</v>
      </c>
      <c r="FF208" s="0" t="n">
        <f aca="false">IF(FF30=2,FF12,0)</f>
        <v>0</v>
      </c>
      <c r="FG208" s="0" t="n">
        <f aca="false">IF(FG30=2,FG12,0)</f>
        <v>0</v>
      </c>
      <c r="FH208" s="0" t="n">
        <f aca="false">IF(FH30=2,FH12,0)</f>
        <v>0</v>
      </c>
      <c r="FI208" s="0" t="n">
        <f aca="false">IF(FI30=2,FI12,0)</f>
        <v>0</v>
      </c>
      <c r="FJ208" s="0" t="n">
        <f aca="false">IF(FJ30=2,FJ12,0)</f>
        <v>0</v>
      </c>
      <c r="FK208" s="0" t="n">
        <f aca="false">IF(FK30=2,FK12,0)</f>
        <v>0</v>
      </c>
      <c r="FL208" s="0" t="n">
        <f aca="false">IF(FL30=2,FL12,0)</f>
        <v>0</v>
      </c>
      <c r="FM208" s="0" t="n">
        <f aca="false">IF(FM30=2,FM12,0)</f>
        <v>0</v>
      </c>
      <c r="FN208" s="0" t="n">
        <f aca="false">IF(FN30=2,FN12,0)</f>
        <v>0</v>
      </c>
      <c r="FO208" s="0" t="n">
        <f aca="false">IF(FO30=2,FO12,0)</f>
        <v>0</v>
      </c>
      <c r="FP208" s="0" t="n">
        <f aca="false">IF(FP30=2,FP12,0)</f>
        <v>0</v>
      </c>
      <c r="FQ208" s="0" t="n">
        <f aca="false">IF(FQ30=2,FQ12,0)</f>
        <v>0</v>
      </c>
      <c r="FR208" s="0" t="n">
        <f aca="false">IF(FR30=2,FR12,0)</f>
        <v>0</v>
      </c>
      <c r="FS208" s="0" t="n">
        <f aca="false">IF(FS30=2,FS12,0)</f>
        <v>0</v>
      </c>
      <c r="FT208" s="0" t="n">
        <f aca="false">IF(FT30=2,FT12,0)</f>
        <v>0</v>
      </c>
      <c r="FU208" s="0" t="n">
        <f aca="false">IF(FU30=2,FU12,0)</f>
        <v>0</v>
      </c>
      <c r="FV208" s="0" t="n">
        <f aca="false">IF(FV30=2,FV12,0)</f>
        <v>0</v>
      </c>
      <c r="FW208" s="0" t="n">
        <f aca="false">IF(FW30=2,FW12,0)</f>
        <v>0</v>
      </c>
      <c r="FX208" s="0" t="n">
        <f aca="false">IF(FX30=2,FX12,0)</f>
        <v>0</v>
      </c>
      <c r="FY208" s="0" t="n">
        <f aca="false">IF(FY30=2,FY12,0)</f>
        <v>0</v>
      </c>
      <c r="FZ208" s="0" t="n">
        <f aca="false">IF(FZ30=2,FZ12,0)</f>
        <v>0</v>
      </c>
      <c r="GA208" s="0" t="n">
        <f aca="false">IF(GA30=2,GA12,0)</f>
        <v>0</v>
      </c>
      <c r="GB208" s="0" t="n">
        <f aca="false">IF(GB30=2,GB12,0)</f>
        <v>0</v>
      </c>
      <c r="GC208" s="0" t="n">
        <f aca="false">IF(GC30=2,GC12,0)</f>
        <v>0</v>
      </c>
      <c r="GD208" s="0" t="n">
        <f aca="false">IF(GD30=2,GD12,0)</f>
        <v>0</v>
      </c>
      <c r="GE208" s="0" t="n">
        <f aca="false">IF(GE30=2,GE12,0)</f>
        <v>0</v>
      </c>
      <c r="GF208" s="0" t="n">
        <f aca="false">IF(GF30=2,GF12,0)</f>
        <v>0</v>
      </c>
      <c r="GG208" s="0" t="n">
        <f aca="false">IF(GG30=2,GG12,0)</f>
        <v>0</v>
      </c>
      <c r="GH208" s="0" t="n">
        <f aca="false">IF(GH30=2,GH12,0)</f>
        <v>0</v>
      </c>
      <c r="GI208" s="0" t="n">
        <f aca="false">IF(GI30=2,GI12,0)</f>
        <v>0</v>
      </c>
      <c r="GJ208" s="0" t="n">
        <f aca="false">IF(GJ30=2,GJ12,0)</f>
        <v>0</v>
      </c>
      <c r="GK208" s="0" t="n">
        <f aca="false">IF(GK30=2,GK12,0)</f>
        <v>0</v>
      </c>
      <c r="GL208" s="0" t="n">
        <f aca="false">IF(GL30=2,GL12,0)</f>
        <v>0</v>
      </c>
      <c r="GM208" s="0" t="n">
        <f aca="false">IF(GM30=2,GM12,0)</f>
        <v>0</v>
      </c>
      <c r="GN208" s="0" t="n">
        <f aca="false">IF(GN30=2,GN12,0)</f>
        <v>0</v>
      </c>
      <c r="GO208" s="0" t="n">
        <f aca="false">IF(GO30=2,GO12,0)</f>
        <v>0</v>
      </c>
      <c r="GP208" s="0" t="n">
        <f aca="false">IF(GP30=2,GP12,0)</f>
        <v>0</v>
      </c>
      <c r="GQ208" s="0" t="n">
        <f aca="false">IF(GQ30=2,GQ12,0)</f>
        <v>0</v>
      </c>
      <c r="GR208" s="0" t="n">
        <f aca="false">IF(GR30=2,GR12,0)</f>
        <v>0</v>
      </c>
      <c r="GS208" s="0" t="n">
        <f aca="false">IF(GS30=2,GS12,0)</f>
        <v>0</v>
      </c>
    </row>
    <row r="209" customFormat="false" ht="12.75" hidden="false" customHeight="false" outlineLevel="0" collapsed="false">
      <c r="A209" s="0" t="s">
        <v>47</v>
      </c>
      <c r="B209" s="0" t="n">
        <f aca="false">IF(B30=3,B12,0)</f>
        <v>0</v>
      </c>
      <c r="C209" s="0" t="n">
        <f aca="false">IF(C30=3,C12,0)</f>
        <v>0</v>
      </c>
      <c r="D209" s="0" t="n">
        <f aca="false">IF(D30=3,D12,0)</f>
        <v>0</v>
      </c>
      <c r="E209" s="0" t="n">
        <f aca="false">IF(E30=3,E12,0)</f>
        <v>0</v>
      </c>
      <c r="F209" s="0" t="n">
        <f aca="false">IF(F30=3,F12,0)</f>
        <v>0</v>
      </c>
      <c r="G209" s="0" t="n">
        <f aca="false">IF(G30=3,G12,0)</f>
        <v>0</v>
      </c>
      <c r="H209" s="0" t="n">
        <f aca="false">IF(H30=3,H12,0)</f>
        <v>0</v>
      </c>
      <c r="I209" s="0" t="n">
        <f aca="false">IF(I30=3,I12,0)</f>
        <v>0</v>
      </c>
      <c r="J209" s="0" t="n">
        <f aca="false">IF(J30=3,J12,0)</f>
        <v>0</v>
      </c>
      <c r="K209" s="0" t="n">
        <f aca="false">IF(K30=3,K12,0)</f>
        <v>0</v>
      </c>
      <c r="L209" s="0" t="n">
        <f aca="false">IF(L30=3,L12,0)</f>
        <v>0</v>
      </c>
      <c r="M209" s="0" t="n">
        <f aca="false">IF(M30=3,M12,0)</f>
        <v>0</v>
      </c>
      <c r="N209" s="0" t="n">
        <f aca="false">IF(N30=3,N12,0)</f>
        <v>0</v>
      </c>
      <c r="O209" s="0" t="n">
        <f aca="false">IF(O30=3,O12,0)</f>
        <v>0</v>
      </c>
      <c r="P209" s="0" t="n">
        <f aca="false">IF(P30=3,P12,0)</f>
        <v>0</v>
      </c>
      <c r="Q209" s="0" t="n">
        <f aca="false">IF(Q30=3,Q12,0)</f>
        <v>0</v>
      </c>
      <c r="R209" s="0" t="n">
        <f aca="false">IF(R30=3,R12,0)</f>
        <v>0</v>
      </c>
      <c r="S209" s="0" t="n">
        <f aca="false">IF(S30=3,S12,0)</f>
        <v>0</v>
      </c>
      <c r="T209" s="0" t="n">
        <f aca="false">IF(T30=3,T12,0)</f>
        <v>0</v>
      </c>
      <c r="U209" s="0" t="n">
        <f aca="false">IF(U30=3,U12,0)</f>
        <v>0</v>
      </c>
      <c r="V209" s="0" t="n">
        <f aca="false">IF(V30=3,V12,0)</f>
        <v>0</v>
      </c>
      <c r="W209" s="0" t="n">
        <f aca="false">IF(W30=3,W12,0)</f>
        <v>0</v>
      </c>
      <c r="X209" s="0" t="n">
        <f aca="false">IF(X30=3,X12,0)</f>
        <v>0</v>
      </c>
      <c r="Y209" s="0" t="n">
        <f aca="false">IF(Y30=3,Y12,0)</f>
        <v>0</v>
      </c>
      <c r="Z209" s="0" t="n">
        <f aca="false">IF(Z30=3,Z12,0)</f>
        <v>0</v>
      </c>
      <c r="AA209" s="0" t="n">
        <f aca="false">IF(AA30=3,AA12,0)</f>
        <v>0</v>
      </c>
      <c r="AB209" s="0" t="n">
        <f aca="false">IF(AB30=3,AB12,0)</f>
        <v>0</v>
      </c>
      <c r="AC209" s="0" t="n">
        <f aca="false">IF(AC30=3,AC12,0)</f>
        <v>0</v>
      </c>
      <c r="AD209" s="0" t="n">
        <f aca="false">IF(AD30=3,AD12,0)</f>
        <v>0</v>
      </c>
      <c r="AE209" s="0" t="n">
        <f aca="false">IF(AE30=3,AE12,0)</f>
        <v>0</v>
      </c>
      <c r="AF209" s="0" t="n">
        <f aca="false">IF(AF30=3,AF12,0)</f>
        <v>0</v>
      </c>
      <c r="AG209" s="0" t="n">
        <f aca="false">IF(AG30=3,AG12,0)</f>
        <v>0</v>
      </c>
      <c r="AH209" s="0" t="n">
        <f aca="false">IF(AH30=3,AH12,0)</f>
        <v>0</v>
      </c>
      <c r="AI209" s="0" t="n">
        <f aca="false">IF(AI30=3,AI12,0)</f>
        <v>0</v>
      </c>
      <c r="AJ209" s="0" t="n">
        <f aca="false">IF(AJ30=3,AJ12,0)</f>
        <v>0</v>
      </c>
      <c r="AK209" s="0" t="n">
        <f aca="false">IF(AK30=3,AK12,0)</f>
        <v>0</v>
      </c>
      <c r="AL209" s="0" t="n">
        <f aca="false">IF(AL30=3,AL12,0)</f>
        <v>0</v>
      </c>
      <c r="AM209" s="0" t="n">
        <f aca="false">IF(AM30=3,AM12,0)</f>
        <v>0</v>
      </c>
      <c r="AN209" s="0" t="n">
        <f aca="false">IF(AN30=3,AN12,0)</f>
        <v>0</v>
      </c>
      <c r="AO209" s="0" t="n">
        <f aca="false">IF(AO30=3,AO12,0)</f>
        <v>0</v>
      </c>
      <c r="AP209" s="0" t="n">
        <f aca="false">IF(AP30=3,AP12,0)</f>
        <v>0</v>
      </c>
      <c r="AQ209" s="0" t="n">
        <f aca="false">IF(AQ30=3,AQ12,0)</f>
        <v>0</v>
      </c>
      <c r="AR209" s="0" t="n">
        <f aca="false">IF(AR30=3,AR12,0)</f>
        <v>0</v>
      </c>
      <c r="AS209" s="0" t="n">
        <f aca="false">IF(AS30=3,AS12,0)</f>
        <v>0</v>
      </c>
      <c r="AT209" s="0" t="n">
        <f aca="false">IF(AT30=3,AT12,0)</f>
        <v>0</v>
      </c>
      <c r="AU209" s="0" t="n">
        <f aca="false">IF(AU30=3,AU12,0)</f>
        <v>0</v>
      </c>
      <c r="AV209" s="0" t="n">
        <f aca="false">IF(AV30=3,AV12,0)</f>
        <v>0</v>
      </c>
      <c r="AW209" s="0" t="n">
        <f aca="false">IF(AW30=3,AW12,0)</f>
        <v>0</v>
      </c>
      <c r="AX209" s="0" t="n">
        <f aca="false">IF(AX30=3,AX12,0)</f>
        <v>0</v>
      </c>
      <c r="AY209" s="0" t="n">
        <f aca="false">IF(AY30=3,AY12,0)</f>
        <v>0</v>
      </c>
      <c r="AZ209" s="0" t="n">
        <f aca="false">IF(AZ30=3,AZ12,0)</f>
        <v>0</v>
      </c>
      <c r="BA209" s="0" t="n">
        <f aca="false">IF(BA30=3,BA12,0)</f>
        <v>0</v>
      </c>
      <c r="BB209" s="0" t="n">
        <f aca="false">IF(BB30=3,BB12,0)</f>
        <v>0</v>
      </c>
      <c r="BC209" s="0" t="n">
        <f aca="false">IF(BC30=3,BC12,0)</f>
        <v>0</v>
      </c>
      <c r="BD209" s="0" t="n">
        <f aca="false">IF(BD30=3,BD12,0)</f>
        <v>0</v>
      </c>
      <c r="BE209" s="0" t="n">
        <f aca="false">IF(BE30=3,BE12,0)</f>
        <v>0</v>
      </c>
      <c r="BF209" s="0" t="n">
        <f aca="false">IF(BF30=3,BF12,0)</f>
        <v>0</v>
      </c>
      <c r="BG209" s="0" t="n">
        <f aca="false">IF(BG30=3,BG12,0)</f>
        <v>0</v>
      </c>
      <c r="BH209" s="0" t="n">
        <f aca="false">IF(BH30=3,BH12,0)</f>
        <v>0</v>
      </c>
      <c r="BI209" s="0" t="n">
        <f aca="false">IF(BI30=3,BI12,0)</f>
        <v>0</v>
      </c>
      <c r="BJ209" s="0" t="n">
        <f aca="false">IF(BJ30=3,BJ12,0)</f>
        <v>0</v>
      </c>
      <c r="BK209" s="0" t="n">
        <f aca="false">IF(BK30=3,BK12,0)</f>
        <v>0</v>
      </c>
      <c r="BL209" s="0" t="n">
        <f aca="false">IF(BL30=3,BL12,0)</f>
        <v>0</v>
      </c>
      <c r="BM209" s="0" t="n">
        <f aca="false">IF(BM30=3,BM12,0)</f>
        <v>0</v>
      </c>
      <c r="BN209" s="0" t="n">
        <f aca="false">IF(BN30=3,BN12,0)</f>
        <v>0</v>
      </c>
      <c r="BO209" s="0" t="n">
        <f aca="false">IF(BO30=3,BO12,0)</f>
        <v>0</v>
      </c>
      <c r="BP209" s="0" t="n">
        <f aca="false">IF(BP30=3,BP12,0)</f>
        <v>0</v>
      </c>
      <c r="BQ209" s="0" t="n">
        <f aca="false">IF(BQ30=3,BQ12,0)</f>
        <v>0</v>
      </c>
      <c r="BR209" s="0" t="n">
        <f aca="false">IF(BR30=3,BR12,0)</f>
        <v>0</v>
      </c>
      <c r="BS209" s="0" t="n">
        <f aca="false">IF(BS30=3,BS12,0)</f>
        <v>0</v>
      </c>
      <c r="BT209" s="0" t="n">
        <f aca="false">IF(BT30=3,BT12,0)</f>
        <v>0</v>
      </c>
      <c r="BU209" s="0" t="n">
        <f aca="false">IF(BU30=3,BU12,0)</f>
        <v>0</v>
      </c>
      <c r="BV209" s="0" t="n">
        <f aca="false">IF(BV30=3,BV12,0)</f>
        <v>0</v>
      </c>
      <c r="BW209" s="0" t="n">
        <f aca="false">IF(BW30=3,BW12,0)</f>
        <v>0</v>
      </c>
      <c r="BX209" s="0" t="n">
        <f aca="false">IF(BX30=3,BX12,0)</f>
        <v>0</v>
      </c>
      <c r="BY209" s="0" t="n">
        <f aca="false">IF(BY30=3,BY12,0)</f>
        <v>0</v>
      </c>
      <c r="BZ209" s="0" t="n">
        <f aca="false">IF(BZ30=3,BZ12,0)</f>
        <v>0</v>
      </c>
      <c r="CA209" s="0" t="n">
        <f aca="false">IF(CA30=3,CA12,0)</f>
        <v>0</v>
      </c>
      <c r="CB209" s="0" t="n">
        <f aca="false">IF(CB30=3,CB12,0)</f>
        <v>0</v>
      </c>
      <c r="CC209" s="0" t="n">
        <f aca="false">IF(CC30=3,CC12,0)</f>
        <v>0</v>
      </c>
      <c r="CD209" s="0" t="n">
        <f aca="false">IF(CD30=3,CD12,0)</f>
        <v>0</v>
      </c>
      <c r="CE209" s="0" t="n">
        <f aca="false">IF(CE30=3,CE12,0)</f>
        <v>0</v>
      </c>
      <c r="CF209" s="0" t="n">
        <f aca="false">IF(CF30=3,CF12,0)</f>
        <v>0</v>
      </c>
      <c r="CG209" s="0" t="n">
        <f aca="false">IF(CG30=3,CG12,0)</f>
        <v>0</v>
      </c>
      <c r="CH209" s="0" t="n">
        <f aca="false">IF(CH30=3,CH12,0)</f>
        <v>0</v>
      </c>
      <c r="CI209" s="0" t="n">
        <f aca="false">IF(CI30=3,CI12,0)</f>
        <v>0</v>
      </c>
      <c r="CJ209" s="0" t="n">
        <f aca="false">IF(CJ30=3,CJ12,0)</f>
        <v>0</v>
      </c>
      <c r="CK209" s="0" t="n">
        <f aca="false">IF(CK30=3,CK12,0)</f>
        <v>0</v>
      </c>
      <c r="CL209" s="0" t="n">
        <f aca="false">IF(CL30=3,CL12,0)</f>
        <v>0</v>
      </c>
      <c r="CM209" s="0" t="n">
        <f aca="false">IF(CM30=3,CM12,0)</f>
        <v>0</v>
      </c>
      <c r="CN209" s="0" t="n">
        <f aca="false">IF(CN30=3,CN12,0)</f>
        <v>0</v>
      </c>
      <c r="CO209" s="0" t="n">
        <f aca="false">IF(CO30=3,CO12,0)</f>
        <v>0</v>
      </c>
      <c r="CP209" s="0" t="n">
        <f aca="false">IF(CP30=3,CP12,0)</f>
        <v>0</v>
      </c>
      <c r="CQ209" s="0" t="n">
        <f aca="false">IF(CQ30=3,CQ12,0)</f>
        <v>0</v>
      </c>
      <c r="CR209" s="0" t="n">
        <f aca="false">IF(CR30=3,CR12,0)</f>
        <v>0</v>
      </c>
      <c r="CS209" s="0" t="n">
        <f aca="false">IF(CS30=3,CS12,0)</f>
        <v>0</v>
      </c>
      <c r="CT209" s="0" t="n">
        <f aca="false">IF(CT30=3,CT12,0)</f>
        <v>0</v>
      </c>
      <c r="CU209" s="0" t="n">
        <f aca="false">IF(CU30=3,CU12,0)</f>
        <v>0</v>
      </c>
      <c r="CV209" s="0" t="n">
        <f aca="false">IF(CV30=3,CV12,0)</f>
        <v>0</v>
      </c>
      <c r="CW209" s="0" t="n">
        <f aca="false">IF(CW30=3,CW12,0)</f>
        <v>0</v>
      </c>
      <c r="CX209" s="0" t="n">
        <f aca="false">IF(CX30=3,CX12,0)</f>
        <v>0</v>
      </c>
      <c r="CY209" s="0" t="n">
        <f aca="false">IF(CY30=3,CY12,0)</f>
        <v>0</v>
      </c>
      <c r="CZ209" s="0" t="n">
        <f aca="false">IF(CZ30=3,CZ12,0)</f>
        <v>0</v>
      </c>
      <c r="DA209" s="0" t="n">
        <f aca="false">IF(DA30=3,DA12,0)</f>
        <v>0</v>
      </c>
      <c r="DB209" s="0" t="n">
        <f aca="false">IF(DB30=3,DB12,0)</f>
        <v>0</v>
      </c>
      <c r="DC209" s="0" t="n">
        <f aca="false">IF(DC30=3,DC12,0)</f>
        <v>0</v>
      </c>
      <c r="DD209" s="0" t="n">
        <f aca="false">IF(DD30=3,DD12,0)</f>
        <v>0</v>
      </c>
      <c r="DE209" s="0" t="n">
        <f aca="false">IF(DE30=3,DE12,0)</f>
        <v>0</v>
      </c>
      <c r="DF209" s="0" t="n">
        <f aca="false">IF(DF30=3,DF12,0)</f>
        <v>0</v>
      </c>
      <c r="DG209" s="0" t="n">
        <f aca="false">IF(DG30=3,DG12,0)</f>
        <v>0</v>
      </c>
      <c r="DH209" s="0" t="n">
        <f aca="false">IF(DH30=3,DH12,0)</f>
        <v>0</v>
      </c>
      <c r="DI209" s="0" t="n">
        <f aca="false">IF(DI30=3,DI12,0)</f>
        <v>0</v>
      </c>
      <c r="DJ209" s="0" t="n">
        <f aca="false">IF(DJ30=3,DJ12,0)</f>
        <v>0</v>
      </c>
      <c r="DK209" s="0" t="n">
        <f aca="false">IF(DK30=3,DK12,0)</f>
        <v>0</v>
      </c>
      <c r="DL209" s="0" t="n">
        <f aca="false">IF(DL30=3,DL12,0)</f>
        <v>0</v>
      </c>
      <c r="DM209" s="0" t="n">
        <f aca="false">IF(DM30=3,DM12,0)</f>
        <v>0</v>
      </c>
      <c r="DN209" s="0" t="n">
        <f aca="false">IF(DN30=3,DN12,0)</f>
        <v>0</v>
      </c>
      <c r="DO209" s="0" t="n">
        <f aca="false">IF(DO30=3,DO12,0)</f>
        <v>0</v>
      </c>
      <c r="DP209" s="0" t="n">
        <f aca="false">IF(DP30=3,DP12,0)</f>
        <v>0</v>
      </c>
      <c r="DQ209" s="0" t="n">
        <f aca="false">IF(DQ30=3,DQ12,0)</f>
        <v>0</v>
      </c>
      <c r="DR209" s="0" t="n">
        <f aca="false">IF(DR30=3,DR12,0)</f>
        <v>0</v>
      </c>
      <c r="DS209" s="0" t="n">
        <f aca="false">IF(DS30=3,DS12,0)</f>
        <v>0</v>
      </c>
      <c r="DT209" s="0" t="n">
        <f aca="false">IF(DT30=3,DT12,0)</f>
        <v>0</v>
      </c>
      <c r="DU209" s="0" t="n">
        <f aca="false">IF(DU30=3,DU12,0)</f>
        <v>0</v>
      </c>
      <c r="DV209" s="0" t="n">
        <f aca="false">IF(DV30=3,DV12,0)</f>
        <v>0</v>
      </c>
      <c r="DW209" s="0" t="n">
        <f aca="false">IF(DW30=3,DW12,0)</f>
        <v>0</v>
      </c>
      <c r="DX209" s="0" t="n">
        <f aca="false">IF(DX30=3,DX12,0)</f>
        <v>0</v>
      </c>
      <c r="DY209" s="0" t="n">
        <f aca="false">IF(DY30=3,DY12,0)</f>
        <v>0</v>
      </c>
      <c r="DZ209" s="0" t="n">
        <f aca="false">IF(DZ30=3,DZ12,0)</f>
        <v>0</v>
      </c>
      <c r="EA209" s="0" t="n">
        <f aca="false">IF(EA30=3,EA12,0)</f>
        <v>0</v>
      </c>
      <c r="EB209" s="0" t="n">
        <f aca="false">IF(EB30=3,EB12,0)</f>
        <v>0</v>
      </c>
      <c r="EC209" s="0" t="n">
        <f aca="false">IF(EC30=3,EC12,0)</f>
        <v>0</v>
      </c>
      <c r="ED209" s="0" t="n">
        <f aca="false">IF(ED30=3,ED12,0)</f>
        <v>0</v>
      </c>
      <c r="EE209" s="0" t="n">
        <f aca="false">IF(EE30=3,EE12,0)</f>
        <v>0</v>
      </c>
      <c r="EF209" s="0" t="n">
        <f aca="false">IF(EF30=3,EF12,0)</f>
        <v>0</v>
      </c>
      <c r="EG209" s="0" t="n">
        <f aca="false">IF(EG30=3,EG12,0)</f>
        <v>0</v>
      </c>
      <c r="EH209" s="0" t="n">
        <f aca="false">IF(EH30=3,EH12,0)</f>
        <v>0</v>
      </c>
      <c r="EI209" s="0" t="n">
        <f aca="false">IF(EI30=3,EI12,0)</f>
        <v>0</v>
      </c>
      <c r="EJ209" s="0" t="n">
        <f aca="false">IF(EJ30=3,EJ12,0)</f>
        <v>0</v>
      </c>
      <c r="EK209" s="0" t="n">
        <f aca="false">IF(EK30=3,EK12,0)</f>
        <v>0</v>
      </c>
      <c r="EL209" s="0" t="n">
        <f aca="false">IF(EL30=3,EL12,0)</f>
        <v>0</v>
      </c>
      <c r="EM209" s="0" t="n">
        <f aca="false">IF(EM30=3,EM12,0)</f>
        <v>0</v>
      </c>
      <c r="EN209" s="0" t="n">
        <f aca="false">IF(EN30=3,EN12,0)</f>
        <v>0</v>
      </c>
      <c r="EO209" s="0" t="n">
        <f aca="false">IF(EO30=3,EO12,0)</f>
        <v>0</v>
      </c>
      <c r="EP209" s="0" t="n">
        <f aca="false">IF(EP30=3,EP12,0)</f>
        <v>0</v>
      </c>
      <c r="EQ209" s="0" t="n">
        <f aca="false">IF(EQ30=3,EQ12,0)</f>
        <v>0</v>
      </c>
      <c r="ER209" s="0" t="n">
        <f aca="false">IF(ER30=3,ER12,0)</f>
        <v>0</v>
      </c>
      <c r="ES209" s="0" t="n">
        <f aca="false">IF(ES30=3,ES12,0)</f>
        <v>0</v>
      </c>
      <c r="ET209" s="0" t="n">
        <f aca="false">IF(ET30=3,ET12,0)</f>
        <v>0</v>
      </c>
      <c r="EU209" s="0" t="n">
        <f aca="false">IF(EU30=3,EU12,0)</f>
        <v>0</v>
      </c>
      <c r="EV209" s="0" t="n">
        <f aca="false">IF(EV30=3,EV12,0)</f>
        <v>0</v>
      </c>
      <c r="EW209" s="0" t="n">
        <f aca="false">IF(EW30=3,EW12,0)</f>
        <v>0</v>
      </c>
      <c r="EX209" s="0" t="n">
        <f aca="false">IF(EX30=3,EX12,0)</f>
        <v>0</v>
      </c>
      <c r="EY209" s="0" t="n">
        <f aca="false">IF(EY30=3,EY12,0)</f>
        <v>0</v>
      </c>
      <c r="EZ209" s="0" t="n">
        <f aca="false">IF(EZ30=3,EZ12,0)</f>
        <v>0</v>
      </c>
      <c r="FA209" s="0" t="n">
        <f aca="false">IF(FA30=3,FA12,0)</f>
        <v>0</v>
      </c>
      <c r="FB209" s="0" t="n">
        <f aca="false">IF(FB30=3,FB12,0)</f>
        <v>0</v>
      </c>
      <c r="FC209" s="0" t="n">
        <f aca="false">IF(FC30=3,FC12,0)</f>
        <v>0</v>
      </c>
      <c r="FD209" s="0" t="n">
        <f aca="false">IF(FD30=3,FD12,0)</f>
        <v>0</v>
      </c>
      <c r="FE209" s="0" t="n">
        <f aca="false">IF(FE30=3,FE12,0)</f>
        <v>0</v>
      </c>
      <c r="FF209" s="0" t="n">
        <f aca="false">IF(FF30=3,FF12,0)</f>
        <v>0</v>
      </c>
      <c r="FG209" s="0" t="n">
        <f aca="false">IF(FG30=3,FG12,0)</f>
        <v>0</v>
      </c>
      <c r="FH209" s="0" t="n">
        <f aca="false">IF(FH30=3,FH12,0)</f>
        <v>0</v>
      </c>
      <c r="FI209" s="0" t="n">
        <f aca="false">IF(FI30=3,FI12,0)</f>
        <v>0</v>
      </c>
      <c r="FJ209" s="0" t="n">
        <f aca="false">IF(FJ30=3,FJ12,0)</f>
        <v>0</v>
      </c>
      <c r="FK209" s="0" t="n">
        <f aca="false">IF(FK30=3,FK12,0)</f>
        <v>0</v>
      </c>
      <c r="FL209" s="0" t="n">
        <f aca="false">IF(FL30=3,FL12,0)</f>
        <v>0</v>
      </c>
      <c r="FM209" s="0" t="n">
        <f aca="false">IF(FM30=3,FM12,0)</f>
        <v>0</v>
      </c>
      <c r="FN209" s="0" t="n">
        <f aca="false">IF(FN30=3,FN12,0)</f>
        <v>0</v>
      </c>
      <c r="FO209" s="0" t="n">
        <f aca="false">IF(FO30=3,FO12,0)</f>
        <v>0</v>
      </c>
      <c r="FP209" s="0" t="n">
        <f aca="false">IF(FP30=3,FP12,0)</f>
        <v>0</v>
      </c>
      <c r="FQ209" s="0" t="n">
        <f aca="false">IF(FQ30=3,FQ12,0)</f>
        <v>0</v>
      </c>
      <c r="FR209" s="0" t="n">
        <f aca="false">IF(FR30=3,FR12,0)</f>
        <v>0</v>
      </c>
      <c r="FS209" s="0" t="n">
        <f aca="false">IF(FS30=3,FS12,0)</f>
        <v>0</v>
      </c>
      <c r="FT209" s="0" t="n">
        <f aca="false">IF(FT30=3,FT12,0)</f>
        <v>0</v>
      </c>
      <c r="FU209" s="0" t="n">
        <f aca="false">IF(FU30=3,FU12,0)</f>
        <v>0</v>
      </c>
      <c r="FV209" s="0" t="n">
        <f aca="false">IF(FV30=3,FV12,0)</f>
        <v>0</v>
      </c>
      <c r="FW209" s="0" t="n">
        <f aca="false">IF(FW30=3,FW12,0)</f>
        <v>0</v>
      </c>
      <c r="FX209" s="0" t="n">
        <f aca="false">IF(FX30=3,FX12,0)</f>
        <v>0</v>
      </c>
      <c r="FY209" s="0" t="n">
        <f aca="false">IF(FY30=3,FY12,0)</f>
        <v>0</v>
      </c>
      <c r="FZ209" s="0" t="n">
        <f aca="false">IF(FZ30=3,FZ12,0)</f>
        <v>0</v>
      </c>
      <c r="GA209" s="0" t="n">
        <f aca="false">IF(GA30=3,GA12,0)</f>
        <v>0</v>
      </c>
      <c r="GB209" s="0" t="n">
        <f aca="false">IF(GB30=3,GB12,0)</f>
        <v>0</v>
      </c>
      <c r="GC209" s="0" t="n">
        <f aca="false">IF(GC30=3,GC12,0)</f>
        <v>0</v>
      </c>
      <c r="GD209" s="0" t="n">
        <f aca="false">IF(GD30=3,GD12,0)</f>
        <v>0</v>
      </c>
      <c r="GE209" s="0" t="n">
        <f aca="false">IF(GE30=3,GE12,0)</f>
        <v>0</v>
      </c>
      <c r="GF209" s="0" t="n">
        <f aca="false">IF(GF30=3,GF12,0)</f>
        <v>0</v>
      </c>
      <c r="GG209" s="0" t="n">
        <f aca="false">IF(GG30=3,GG12,0)</f>
        <v>0</v>
      </c>
      <c r="GH209" s="0" t="n">
        <f aca="false">IF(GH30=3,GH12,0)</f>
        <v>0</v>
      </c>
      <c r="GI209" s="0" t="n">
        <f aca="false">IF(GI30=3,GI12,0)</f>
        <v>0</v>
      </c>
      <c r="GJ209" s="0" t="n">
        <f aca="false">IF(GJ30=3,GJ12,0)</f>
        <v>0</v>
      </c>
      <c r="GK209" s="0" t="n">
        <f aca="false">IF(GK30=3,GK12,0)</f>
        <v>0</v>
      </c>
      <c r="GL209" s="0" t="n">
        <f aca="false">IF(GL30=3,GL12,0)</f>
        <v>0</v>
      </c>
      <c r="GM209" s="0" t="n">
        <f aca="false">IF(GM30=3,GM12,0)</f>
        <v>0</v>
      </c>
      <c r="GN209" s="0" t="n">
        <f aca="false">IF(GN30=3,GN12,0)</f>
        <v>0</v>
      </c>
      <c r="GO209" s="0" t="n">
        <f aca="false">IF(GO30=3,GO12,0)</f>
        <v>0</v>
      </c>
      <c r="GP209" s="0" t="n">
        <f aca="false">IF(GP30=3,GP12,0)</f>
        <v>0</v>
      </c>
      <c r="GQ209" s="0" t="n">
        <f aca="false">IF(GQ30=3,GQ12,0)</f>
        <v>0</v>
      </c>
      <c r="GR209" s="0" t="n">
        <f aca="false">IF(GR30=3,GR12,0)</f>
        <v>0</v>
      </c>
      <c r="GS209" s="0" t="n">
        <f aca="false">IF(GS30=3,GS12,0)</f>
        <v>0</v>
      </c>
    </row>
    <row r="210" customFormat="false" ht="12.75" hidden="false" customHeight="false" outlineLevel="0" collapsed="false">
      <c r="A210" s="0" t="s">
        <v>48</v>
      </c>
      <c r="B210" s="0" t="n">
        <f aca="false">IF(B30=4,B12,0)</f>
        <v>0</v>
      </c>
      <c r="C210" s="0" t="n">
        <f aca="false">IF(C30=4,C12,0)</f>
        <v>0</v>
      </c>
      <c r="D210" s="0" t="n">
        <f aca="false">IF(D30=4,D12,0)</f>
        <v>0</v>
      </c>
      <c r="E210" s="0" t="n">
        <f aca="false">IF(E30=4,E12,0)</f>
        <v>0</v>
      </c>
      <c r="F210" s="0" t="n">
        <f aca="false">IF(F30=4,F12,0)</f>
        <v>0</v>
      </c>
      <c r="G210" s="0" t="n">
        <f aca="false">IF(G30=4,G12,0)</f>
        <v>0</v>
      </c>
      <c r="H210" s="0" t="n">
        <f aca="false">IF(H30=4,H12,0)</f>
        <v>0</v>
      </c>
      <c r="I210" s="0" t="n">
        <f aca="false">IF(I30=4,I12,0)</f>
        <v>0</v>
      </c>
      <c r="J210" s="0" t="n">
        <f aca="false">IF(J30=4,J12,0)</f>
        <v>0</v>
      </c>
      <c r="K210" s="0" t="n">
        <f aca="false">IF(K30=4,K12,0)</f>
        <v>0</v>
      </c>
      <c r="L210" s="0" t="n">
        <f aca="false">IF(L30=4,L12,0)</f>
        <v>0</v>
      </c>
      <c r="M210" s="0" t="n">
        <f aca="false">IF(M30=4,M12,0)</f>
        <v>0</v>
      </c>
      <c r="N210" s="0" t="n">
        <f aca="false">IF(N30=4,N12,0)</f>
        <v>0</v>
      </c>
      <c r="O210" s="0" t="n">
        <f aca="false">IF(O30=4,O12,0)</f>
        <v>0</v>
      </c>
      <c r="P210" s="0" t="n">
        <f aca="false">IF(P30=4,P12,0)</f>
        <v>0</v>
      </c>
      <c r="Q210" s="0" t="n">
        <f aca="false">IF(Q30=4,Q12,0)</f>
        <v>0</v>
      </c>
      <c r="R210" s="0" t="n">
        <f aca="false">IF(R30=4,R12,0)</f>
        <v>0</v>
      </c>
      <c r="S210" s="0" t="n">
        <f aca="false">IF(S30=4,S12,0)</f>
        <v>0</v>
      </c>
      <c r="T210" s="0" t="n">
        <f aca="false">IF(T30=4,T12,0)</f>
        <v>0</v>
      </c>
      <c r="U210" s="0" t="n">
        <f aca="false">IF(U30=4,U12,0)</f>
        <v>0</v>
      </c>
      <c r="V210" s="0" t="n">
        <f aca="false">IF(V30=4,V12,0)</f>
        <v>0</v>
      </c>
      <c r="W210" s="0" t="n">
        <f aca="false">IF(W30=4,W12,0)</f>
        <v>0</v>
      </c>
      <c r="X210" s="0" t="n">
        <f aca="false">IF(X30=4,X12,0)</f>
        <v>0</v>
      </c>
      <c r="Y210" s="0" t="n">
        <f aca="false">IF(Y30=4,Y12,0)</f>
        <v>0</v>
      </c>
      <c r="Z210" s="0" t="n">
        <f aca="false">IF(Z30=4,Z12,0)</f>
        <v>0</v>
      </c>
      <c r="AA210" s="0" t="n">
        <f aca="false">IF(AA30=4,AA12,0)</f>
        <v>0</v>
      </c>
      <c r="AB210" s="0" t="n">
        <f aca="false">IF(AB30=4,AB12,0)</f>
        <v>0</v>
      </c>
      <c r="AC210" s="0" t="n">
        <f aca="false">IF(AC30=4,AC12,0)</f>
        <v>0</v>
      </c>
      <c r="AD210" s="0" t="n">
        <f aca="false">IF(AD30=4,AD12,0)</f>
        <v>0</v>
      </c>
      <c r="AE210" s="0" t="n">
        <f aca="false">IF(AE30=4,AE12,0)</f>
        <v>0</v>
      </c>
      <c r="AF210" s="0" t="n">
        <f aca="false">IF(AF30=4,AF12,0)</f>
        <v>0</v>
      </c>
      <c r="AG210" s="0" t="n">
        <f aca="false">IF(AG30=4,AG12,0)</f>
        <v>0</v>
      </c>
      <c r="AH210" s="0" t="n">
        <f aca="false">IF(AH30=4,AH12,0)</f>
        <v>0</v>
      </c>
      <c r="AI210" s="0" t="n">
        <f aca="false">IF(AI30=4,AI12,0)</f>
        <v>0</v>
      </c>
      <c r="AJ210" s="0" t="n">
        <f aca="false">IF(AJ30=4,AJ12,0)</f>
        <v>0</v>
      </c>
      <c r="AK210" s="0" t="n">
        <f aca="false">IF(AK30=4,AK12,0)</f>
        <v>0</v>
      </c>
      <c r="AL210" s="0" t="n">
        <f aca="false">IF(AL30=4,AL12,0)</f>
        <v>0</v>
      </c>
      <c r="AM210" s="0" t="n">
        <f aca="false">IF(AM30=4,AM12,0)</f>
        <v>0</v>
      </c>
      <c r="AN210" s="0" t="n">
        <f aca="false">IF(AN30=4,AN12,0)</f>
        <v>0</v>
      </c>
      <c r="AO210" s="0" t="n">
        <f aca="false">IF(AO30=4,AO12,0)</f>
        <v>0</v>
      </c>
      <c r="AP210" s="0" t="n">
        <f aca="false">IF(AP30=4,AP12,0)</f>
        <v>0</v>
      </c>
      <c r="AQ210" s="0" t="n">
        <f aca="false">IF(AQ30=4,AQ12,0)</f>
        <v>0</v>
      </c>
      <c r="AR210" s="0" t="n">
        <f aca="false">IF(AR30=4,AR12,0)</f>
        <v>0</v>
      </c>
      <c r="AS210" s="0" t="n">
        <f aca="false">IF(AS30=4,AS12,0)</f>
        <v>0</v>
      </c>
      <c r="AT210" s="0" t="n">
        <f aca="false">IF(AT30=4,AT12,0)</f>
        <v>0</v>
      </c>
      <c r="AU210" s="0" t="n">
        <f aca="false">IF(AU30=4,AU12,0)</f>
        <v>0</v>
      </c>
      <c r="AV210" s="0" t="n">
        <f aca="false">IF(AV30=4,AV12,0)</f>
        <v>0</v>
      </c>
      <c r="AW210" s="0" t="n">
        <f aca="false">IF(AW30=4,AW12,0)</f>
        <v>0</v>
      </c>
      <c r="AX210" s="0" t="n">
        <f aca="false">IF(AX30=4,AX12,0)</f>
        <v>0</v>
      </c>
      <c r="AY210" s="0" t="n">
        <f aca="false">IF(AY30=4,AY12,0)</f>
        <v>0</v>
      </c>
      <c r="AZ210" s="0" t="n">
        <f aca="false">IF(AZ30=4,AZ12,0)</f>
        <v>0</v>
      </c>
      <c r="BA210" s="0" t="n">
        <f aca="false">IF(BA30=4,BA12,0)</f>
        <v>0</v>
      </c>
      <c r="BB210" s="0" t="n">
        <f aca="false">IF(BB30=4,BB12,0)</f>
        <v>0</v>
      </c>
      <c r="BC210" s="0" t="n">
        <f aca="false">IF(BC30=4,BC12,0)</f>
        <v>0</v>
      </c>
      <c r="BD210" s="0" t="n">
        <f aca="false">IF(BD30=4,BD12,0)</f>
        <v>0</v>
      </c>
      <c r="BE210" s="0" t="n">
        <f aca="false">IF(BE30=4,BE12,0)</f>
        <v>0</v>
      </c>
      <c r="BF210" s="0" t="n">
        <f aca="false">IF(BF30=4,BF12,0)</f>
        <v>0</v>
      </c>
      <c r="BG210" s="0" t="n">
        <f aca="false">IF(BG30=4,BG12,0)</f>
        <v>0</v>
      </c>
      <c r="BH210" s="0" t="n">
        <f aca="false">IF(BH30=4,BH12,0)</f>
        <v>0</v>
      </c>
      <c r="BI210" s="0" t="n">
        <f aca="false">IF(BI30=4,BI12,0)</f>
        <v>0</v>
      </c>
      <c r="BJ210" s="0" t="n">
        <f aca="false">IF(BJ30=4,BJ12,0)</f>
        <v>0</v>
      </c>
      <c r="BK210" s="0" t="n">
        <f aca="false">IF(BK30=4,BK12,0)</f>
        <v>0</v>
      </c>
      <c r="BL210" s="0" t="n">
        <f aca="false">IF(BL30=4,BL12,0)</f>
        <v>0</v>
      </c>
      <c r="BM210" s="0" t="n">
        <f aca="false">IF(BM30=4,BM12,0)</f>
        <v>0</v>
      </c>
      <c r="BN210" s="0" t="n">
        <f aca="false">IF(BN30=4,BN12,0)</f>
        <v>0</v>
      </c>
      <c r="BO210" s="0" t="n">
        <f aca="false">IF(BO30=4,BO12,0)</f>
        <v>0</v>
      </c>
      <c r="BP210" s="0" t="n">
        <f aca="false">IF(BP30=4,BP12,0)</f>
        <v>0</v>
      </c>
      <c r="BQ210" s="0" t="n">
        <f aca="false">IF(BQ30=4,BQ12,0)</f>
        <v>0</v>
      </c>
      <c r="BR210" s="0" t="n">
        <f aca="false">IF(BR30=4,BR12,0)</f>
        <v>0</v>
      </c>
      <c r="BS210" s="0" t="n">
        <f aca="false">IF(BS30=4,BS12,0)</f>
        <v>0</v>
      </c>
      <c r="BT210" s="0" t="n">
        <f aca="false">IF(BT30=4,BT12,0)</f>
        <v>0</v>
      </c>
      <c r="BU210" s="0" t="n">
        <f aca="false">IF(BU30=4,BU12,0)</f>
        <v>0</v>
      </c>
      <c r="BV210" s="0" t="n">
        <f aca="false">IF(BV30=4,BV12,0)</f>
        <v>0</v>
      </c>
      <c r="BW210" s="0" t="n">
        <f aca="false">IF(BW30=4,BW12,0)</f>
        <v>0</v>
      </c>
      <c r="BX210" s="0" t="n">
        <f aca="false">IF(BX30=4,BX12,0)</f>
        <v>0</v>
      </c>
      <c r="BY210" s="0" t="n">
        <f aca="false">IF(BY30=4,BY12,0)</f>
        <v>0</v>
      </c>
      <c r="BZ210" s="0" t="n">
        <f aca="false">IF(BZ30=4,BZ12,0)</f>
        <v>0</v>
      </c>
      <c r="CA210" s="0" t="n">
        <f aca="false">IF(CA30=4,CA12,0)</f>
        <v>0</v>
      </c>
      <c r="CB210" s="0" t="n">
        <f aca="false">IF(CB30=4,CB12,0)</f>
        <v>0</v>
      </c>
      <c r="CC210" s="0" t="n">
        <f aca="false">IF(CC30=4,CC12,0)</f>
        <v>0</v>
      </c>
      <c r="CD210" s="0" t="n">
        <f aca="false">IF(CD30=4,CD12,0)</f>
        <v>0</v>
      </c>
      <c r="CE210" s="0" t="n">
        <f aca="false">IF(CE30=4,CE12,0)</f>
        <v>0</v>
      </c>
      <c r="CF210" s="0" t="n">
        <f aca="false">IF(CF30=4,CF12,0)</f>
        <v>0</v>
      </c>
      <c r="CG210" s="0" t="n">
        <f aca="false">IF(CG30=4,CG12,0)</f>
        <v>0</v>
      </c>
      <c r="CH210" s="0" t="n">
        <f aca="false">IF(CH30=4,CH12,0)</f>
        <v>0</v>
      </c>
      <c r="CI210" s="0" t="n">
        <f aca="false">IF(CI30=4,CI12,0)</f>
        <v>0</v>
      </c>
      <c r="CJ210" s="0" t="n">
        <f aca="false">IF(CJ30=4,CJ12,0)</f>
        <v>0</v>
      </c>
      <c r="CK210" s="0" t="n">
        <f aca="false">IF(CK30=4,CK12,0)</f>
        <v>0</v>
      </c>
      <c r="CL210" s="0" t="n">
        <f aca="false">IF(CL30=4,CL12,0)</f>
        <v>0</v>
      </c>
      <c r="CM210" s="0" t="n">
        <f aca="false">IF(CM30=4,CM12,0)</f>
        <v>0</v>
      </c>
      <c r="CN210" s="0" t="n">
        <f aca="false">IF(CN30=4,CN12,0)</f>
        <v>0</v>
      </c>
      <c r="CO210" s="0" t="n">
        <f aca="false">IF(CO30=4,CO12,0)</f>
        <v>0</v>
      </c>
      <c r="CP210" s="0" t="n">
        <f aca="false">IF(CP30=4,CP12,0)</f>
        <v>0</v>
      </c>
      <c r="CQ210" s="0" t="n">
        <f aca="false">IF(CQ30=4,CQ12,0)</f>
        <v>0</v>
      </c>
      <c r="CR210" s="0" t="n">
        <f aca="false">IF(CR30=4,CR12,0)</f>
        <v>0</v>
      </c>
      <c r="CS210" s="0" t="n">
        <f aca="false">IF(CS30=4,CS12,0)</f>
        <v>0</v>
      </c>
      <c r="CT210" s="0" t="n">
        <f aca="false">IF(CT30=4,CT12,0)</f>
        <v>0</v>
      </c>
      <c r="CU210" s="0" t="n">
        <f aca="false">IF(CU30=4,CU12,0)</f>
        <v>0</v>
      </c>
      <c r="CV210" s="0" t="n">
        <f aca="false">IF(CV30=4,CV12,0)</f>
        <v>0</v>
      </c>
      <c r="CW210" s="0" t="n">
        <f aca="false">IF(CW30=4,CW12,0)</f>
        <v>0</v>
      </c>
      <c r="CX210" s="0" t="n">
        <f aca="false">IF(CX30=4,CX12,0)</f>
        <v>0</v>
      </c>
      <c r="CY210" s="0" t="n">
        <f aca="false">IF(CY30=4,CY12,0)</f>
        <v>0</v>
      </c>
      <c r="CZ210" s="0" t="n">
        <f aca="false">IF(CZ30=4,CZ12,0)</f>
        <v>0</v>
      </c>
      <c r="DA210" s="0" t="n">
        <f aca="false">IF(DA30=4,DA12,0)</f>
        <v>0</v>
      </c>
      <c r="DB210" s="0" t="n">
        <f aca="false">IF(DB30=4,DB12,0)</f>
        <v>0</v>
      </c>
      <c r="DC210" s="0" t="n">
        <f aca="false">IF(DC30=4,DC12,0)</f>
        <v>0</v>
      </c>
      <c r="DD210" s="0" t="n">
        <f aca="false">IF(DD30=4,DD12,0)</f>
        <v>0</v>
      </c>
      <c r="DE210" s="0" t="n">
        <f aca="false">IF(DE30=4,DE12,0)</f>
        <v>0</v>
      </c>
      <c r="DF210" s="0" t="n">
        <f aca="false">IF(DF30=4,DF12,0)</f>
        <v>0</v>
      </c>
      <c r="DG210" s="0" t="n">
        <f aca="false">IF(DG30=4,DG12,0)</f>
        <v>0</v>
      </c>
      <c r="DH210" s="0" t="n">
        <f aca="false">IF(DH30=4,DH12,0)</f>
        <v>0</v>
      </c>
      <c r="DI210" s="0" t="n">
        <f aca="false">IF(DI30=4,DI12,0)</f>
        <v>0</v>
      </c>
      <c r="DJ210" s="0" t="n">
        <f aca="false">IF(DJ30=4,DJ12,0)</f>
        <v>0</v>
      </c>
      <c r="DK210" s="0" t="n">
        <f aca="false">IF(DK30=4,DK12,0)</f>
        <v>0</v>
      </c>
      <c r="DL210" s="0" t="n">
        <f aca="false">IF(DL30=4,DL12,0)</f>
        <v>0</v>
      </c>
      <c r="DM210" s="0" t="n">
        <f aca="false">IF(DM30=4,DM12,0)</f>
        <v>0</v>
      </c>
      <c r="DN210" s="0" t="n">
        <f aca="false">IF(DN30=4,DN12,0)</f>
        <v>0</v>
      </c>
      <c r="DO210" s="0" t="n">
        <f aca="false">IF(DO30=4,DO12,0)</f>
        <v>0</v>
      </c>
      <c r="DP210" s="0" t="n">
        <f aca="false">IF(DP30=4,DP12,0)</f>
        <v>0</v>
      </c>
      <c r="DQ210" s="0" t="n">
        <f aca="false">IF(DQ30=4,DQ12,0)</f>
        <v>0</v>
      </c>
      <c r="DR210" s="0" t="n">
        <f aca="false">IF(DR30=4,DR12,0)</f>
        <v>0</v>
      </c>
      <c r="DS210" s="0" t="n">
        <f aca="false">IF(DS30=4,DS12,0)</f>
        <v>0</v>
      </c>
      <c r="DT210" s="0" t="n">
        <f aca="false">IF(DT30=4,DT12,0)</f>
        <v>0</v>
      </c>
      <c r="DU210" s="0" t="n">
        <f aca="false">IF(DU30=4,DU12,0)</f>
        <v>0</v>
      </c>
      <c r="DV210" s="0" t="n">
        <f aca="false">IF(DV30=4,DV12,0)</f>
        <v>0</v>
      </c>
      <c r="DW210" s="0" t="n">
        <f aca="false">IF(DW30=4,DW12,0)</f>
        <v>0</v>
      </c>
      <c r="DX210" s="0" t="n">
        <f aca="false">IF(DX30=4,DX12,0)</f>
        <v>0</v>
      </c>
      <c r="DY210" s="0" t="n">
        <f aca="false">IF(DY30=4,DY12,0)</f>
        <v>0</v>
      </c>
      <c r="DZ210" s="0" t="n">
        <f aca="false">IF(DZ30=4,DZ12,0)</f>
        <v>0</v>
      </c>
      <c r="EA210" s="0" t="n">
        <f aca="false">IF(EA30=4,EA12,0)</f>
        <v>0</v>
      </c>
      <c r="EB210" s="0" t="n">
        <f aca="false">IF(EB30=4,EB12,0)</f>
        <v>0</v>
      </c>
      <c r="EC210" s="0" t="n">
        <f aca="false">IF(EC30=4,EC12,0)</f>
        <v>0</v>
      </c>
      <c r="ED210" s="0" t="n">
        <f aca="false">IF(ED30=4,ED12,0)</f>
        <v>0</v>
      </c>
      <c r="EE210" s="0" t="n">
        <f aca="false">IF(EE30=4,EE12,0)</f>
        <v>0</v>
      </c>
      <c r="EF210" s="0" t="n">
        <f aca="false">IF(EF30=4,EF12,0)</f>
        <v>0</v>
      </c>
      <c r="EG210" s="0" t="n">
        <f aca="false">IF(EG30=4,EG12,0)</f>
        <v>0</v>
      </c>
      <c r="EH210" s="0" t="n">
        <f aca="false">IF(EH30=4,EH12,0)</f>
        <v>0</v>
      </c>
      <c r="EI210" s="0" t="n">
        <f aca="false">IF(EI30=4,EI12,0)</f>
        <v>0</v>
      </c>
      <c r="EJ210" s="0" t="n">
        <f aca="false">IF(EJ30=4,EJ12,0)</f>
        <v>0</v>
      </c>
      <c r="EK210" s="0" t="n">
        <f aca="false">IF(EK30=4,EK12,0)</f>
        <v>0</v>
      </c>
      <c r="EL210" s="0" t="n">
        <f aca="false">IF(EL30=4,EL12,0)</f>
        <v>0</v>
      </c>
      <c r="EM210" s="0" t="n">
        <f aca="false">IF(EM30=4,EM12,0)</f>
        <v>0</v>
      </c>
      <c r="EN210" s="0" t="n">
        <f aca="false">IF(EN30=4,EN12,0)</f>
        <v>0</v>
      </c>
      <c r="EO210" s="0" t="n">
        <f aca="false">IF(EO30=4,EO12,0)</f>
        <v>0</v>
      </c>
      <c r="EP210" s="0" t="n">
        <f aca="false">IF(EP30=4,EP12,0)</f>
        <v>0</v>
      </c>
      <c r="EQ210" s="0" t="n">
        <f aca="false">IF(EQ30=4,EQ12,0)</f>
        <v>0</v>
      </c>
      <c r="ER210" s="0" t="n">
        <f aca="false">IF(ER30=4,ER12,0)</f>
        <v>0</v>
      </c>
      <c r="ES210" s="0" t="n">
        <f aca="false">IF(ES30=4,ES12,0)</f>
        <v>0</v>
      </c>
      <c r="ET210" s="0" t="n">
        <f aca="false">IF(ET30=4,ET12,0)</f>
        <v>0</v>
      </c>
      <c r="EU210" s="0" t="n">
        <f aca="false">IF(EU30=4,EU12,0)</f>
        <v>0</v>
      </c>
      <c r="EV210" s="0" t="n">
        <f aca="false">IF(EV30=4,EV12,0)</f>
        <v>0</v>
      </c>
      <c r="EW210" s="0" t="n">
        <f aca="false">IF(EW30=4,EW12,0)</f>
        <v>0</v>
      </c>
      <c r="EX210" s="0" t="n">
        <f aca="false">IF(EX30=4,EX12,0)</f>
        <v>0</v>
      </c>
      <c r="EY210" s="0" t="n">
        <f aca="false">IF(EY30=4,EY12,0)</f>
        <v>0</v>
      </c>
      <c r="EZ210" s="0" t="n">
        <f aca="false">IF(EZ30=4,EZ12,0)</f>
        <v>0</v>
      </c>
      <c r="FA210" s="0" t="n">
        <f aca="false">IF(FA30=4,FA12,0)</f>
        <v>0</v>
      </c>
      <c r="FB210" s="0" t="n">
        <f aca="false">IF(FB30=4,FB12,0)</f>
        <v>0</v>
      </c>
      <c r="FC210" s="0" t="n">
        <f aca="false">IF(FC30=4,FC12,0)</f>
        <v>0</v>
      </c>
      <c r="FD210" s="0" t="n">
        <f aca="false">IF(FD30=4,FD12,0)</f>
        <v>0</v>
      </c>
      <c r="FE210" s="0" t="n">
        <f aca="false">IF(FE30=4,FE12,0)</f>
        <v>0</v>
      </c>
      <c r="FF210" s="0" t="n">
        <f aca="false">IF(FF30=4,FF12,0)</f>
        <v>0</v>
      </c>
      <c r="FG210" s="0" t="n">
        <f aca="false">IF(FG30=4,FG12,0)</f>
        <v>0</v>
      </c>
      <c r="FH210" s="0" t="n">
        <f aca="false">IF(FH30=4,FH12,0)</f>
        <v>0</v>
      </c>
      <c r="FI210" s="0" t="n">
        <f aca="false">IF(FI30=4,FI12,0)</f>
        <v>0</v>
      </c>
      <c r="FJ210" s="0" t="n">
        <f aca="false">IF(FJ30=4,FJ12,0)</f>
        <v>0</v>
      </c>
      <c r="FK210" s="0" t="n">
        <f aca="false">IF(FK30=4,FK12,0)</f>
        <v>0</v>
      </c>
      <c r="FL210" s="0" t="n">
        <f aca="false">IF(FL30=4,FL12,0)</f>
        <v>0</v>
      </c>
      <c r="FM210" s="0" t="n">
        <f aca="false">IF(FM30=4,FM12,0)</f>
        <v>0</v>
      </c>
      <c r="FN210" s="0" t="n">
        <f aca="false">IF(FN30=4,FN12,0)</f>
        <v>0</v>
      </c>
      <c r="FO210" s="0" t="n">
        <f aca="false">IF(FO30=4,FO12,0)</f>
        <v>0</v>
      </c>
      <c r="FP210" s="0" t="n">
        <f aca="false">IF(FP30=4,FP12,0)</f>
        <v>0</v>
      </c>
      <c r="FQ210" s="0" t="n">
        <f aca="false">IF(FQ30=4,FQ12,0)</f>
        <v>0</v>
      </c>
      <c r="FR210" s="0" t="n">
        <f aca="false">IF(FR30=4,FR12,0)</f>
        <v>0</v>
      </c>
      <c r="FS210" s="0" t="n">
        <f aca="false">IF(FS30=4,FS12,0)</f>
        <v>0</v>
      </c>
      <c r="FT210" s="0" t="n">
        <f aca="false">IF(FT30=4,FT12,0)</f>
        <v>0</v>
      </c>
      <c r="FU210" s="0" t="n">
        <f aca="false">IF(FU30=4,FU12,0)</f>
        <v>0</v>
      </c>
      <c r="FV210" s="0" t="n">
        <f aca="false">IF(FV30=4,FV12,0)</f>
        <v>0</v>
      </c>
      <c r="FW210" s="0" t="n">
        <f aca="false">IF(FW30=4,FW12,0)</f>
        <v>0</v>
      </c>
      <c r="FX210" s="0" t="n">
        <f aca="false">IF(FX30=4,FX12,0)</f>
        <v>0</v>
      </c>
      <c r="FY210" s="0" t="n">
        <f aca="false">IF(FY30=4,FY12,0)</f>
        <v>0</v>
      </c>
      <c r="FZ210" s="0" t="n">
        <f aca="false">IF(FZ30=4,FZ12,0)</f>
        <v>0</v>
      </c>
      <c r="GA210" s="0" t="n">
        <f aca="false">IF(GA30=4,GA12,0)</f>
        <v>0</v>
      </c>
      <c r="GB210" s="0" t="n">
        <f aca="false">IF(GB30=4,GB12,0)</f>
        <v>0</v>
      </c>
      <c r="GC210" s="0" t="n">
        <f aca="false">IF(GC30=4,GC12,0)</f>
        <v>0</v>
      </c>
      <c r="GD210" s="0" t="n">
        <f aca="false">IF(GD30=4,GD12,0)</f>
        <v>0</v>
      </c>
      <c r="GE210" s="0" t="n">
        <f aca="false">IF(GE30=4,GE12,0)</f>
        <v>0</v>
      </c>
      <c r="GF210" s="0" t="n">
        <f aca="false">IF(GF30=4,GF12,0)</f>
        <v>0</v>
      </c>
      <c r="GG210" s="0" t="n">
        <f aca="false">IF(GG30=4,GG12,0)</f>
        <v>0</v>
      </c>
      <c r="GH210" s="0" t="n">
        <f aca="false">IF(GH30=4,GH12,0)</f>
        <v>0</v>
      </c>
      <c r="GI210" s="0" t="n">
        <f aca="false">IF(GI30=4,GI12,0)</f>
        <v>0</v>
      </c>
      <c r="GJ210" s="0" t="n">
        <f aca="false">IF(GJ30=4,GJ12,0)</f>
        <v>0</v>
      </c>
      <c r="GK210" s="0" t="n">
        <f aca="false">IF(GK30=4,GK12,0)</f>
        <v>0</v>
      </c>
      <c r="GL210" s="0" t="n">
        <f aca="false">IF(GL30=4,GL12,0)</f>
        <v>0</v>
      </c>
      <c r="GM210" s="0" t="n">
        <f aca="false">IF(GM30=4,GM12,0)</f>
        <v>0</v>
      </c>
      <c r="GN210" s="0" t="n">
        <f aca="false">IF(GN30=4,GN12,0)</f>
        <v>0</v>
      </c>
      <c r="GO210" s="0" t="n">
        <f aca="false">IF(GO30=4,GO12,0)</f>
        <v>0</v>
      </c>
      <c r="GP210" s="0" t="n">
        <f aca="false">IF(GP30=4,GP12,0)</f>
        <v>0</v>
      </c>
      <c r="GQ210" s="0" t="n">
        <f aca="false">IF(GQ30=4,GQ12,0)</f>
        <v>0</v>
      </c>
      <c r="GR210" s="0" t="n">
        <f aca="false">IF(GR30=4,GR12,0)</f>
        <v>0</v>
      </c>
      <c r="GS210" s="0" t="n">
        <f aca="false">IF(GS30=4,GS12,0)</f>
        <v>0</v>
      </c>
    </row>
    <row r="211" customFormat="false" ht="12.75" hidden="false" customHeight="false" outlineLevel="0" collapsed="false">
      <c r="A211" s="0" t="s">
        <v>49</v>
      </c>
      <c r="B211" s="0" t="n">
        <f aca="false">IF(B30=5,B12,0)</f>
        <v>0</v>
      </c>
      <c r="C211" s="0" t="n">
        <f aca="false">IF(C30=5,C12,0)</f>
        <v>0</v>
      </c>
      <c r="D211" s="0" t="n">
        <f aca="false">IF(D30=5,D12,0)</f>
        <v>0</v>
      </c>
      <c r="E211" s="0" t="n">
        <f aca="false">IF(E30=5,E12,0)</f>
        <v>0</v>
      </c>
      <c r="F211" s="0" t="n">
        <f aca="false">IF(F30=5,F12,0)</f>
        <v>0</v>
      </c>
      <c r="G211" s="0" t="n">
        <f aca="false">IF(G30=5,G12,0)</f>
        <v>0</v>
      </c>
      <c r="H211" s="0" t="n">
        <f aca="false">IF(H30=5,H12,0)</f>
        <v>0</v>
      </c>
      <c r="I211" s="0" t="n">
        <f aca="false">IF(I30=5,I12,0)</f>
        <v>0</v>
      </c>
      <c r="J211" s="0" t="n">
        <f aca="false">IF(J30=5,J12,0)</f>
        <v>0</v>
      </c>
      <c r="K211" s="0" t="n">
        <f aca="false">IF(K30=5,K12,0)</f>
        <v>0</v>
      </c>
      <c r="L211" s="0" t="n">
        <f aca="false">IF(L30=5,L12,0)</f>
        <v>0</v>
      </c>
      <c r="M211" s="0" t="n">
        <f aca="false">IF(M30=5,M12,0)</f>
        <v>0</v>
      </c>
      <c r="N211" s="0" t="n">
        <f aca="false">IF(N30=5,N12,0)</f>
        <v>0</v>
      </c>
      <c r="O211" s="0" t="n">
        <f aca="false">IF(O30=5,O12,0)</f>
        <v>0</v>
      </c>
      <c r="P211" s="0" t="n">
        <f aca="false">IF(P30=5,P12,0)</f>
        <v>0</v>
      </c>
      <c r="Q211" s="0" t="n">
        <f aca="false">IF(Q30=5,Q12,0)</f>
        <v>0</v>
      </c>
      <c r="R211" s="0" t="n">
        <f aca="false">IF(R30=5,R12,0)</f>
        <v>0</v>
      </c>
      <c r="S211" s="0" t="n">
        <f aca="false">IF(S30=5,S12,0)</f>
        <v>0</v>
      </c>
      <c r="T211" s="0" t="n">
        <f aca="false">IF(T30=5,T12,0)</f>
        <v>0</v>
      </c>
      <c r="U211" s="0" t="n">
        <f aca="false">IF(U30=5,U12,0)</f>
        <v>0</v>
      </c>
      <c r="V211" s="0" t="n">
        <f aca="false">IF(V30=5,V12,0)</f>
        <v>0</v>
      </c>
      <c r="W211" s="0" t="n">
        <f aca="false">IF(W30=5,W12,0)</f>
        <v>0</v>
      </c>
      <c r="X211" s="0" t="n">
        <f aca="false">IF(X30=5,X12,0)</f>
        <v>0</v>
      </c>
      <c r="Y211" s="0" t="n">
        <f aca="false">IF(Y30=5,Y12,0)</f>
        <v>0</v>
      </c>
      <c r="Z211" s="0" t="n">
        <f aca="false">IF(Z30=5,Z12,0)</f>
        <v>0</v>
      </c>
      <c r="AA211" s="0" t="n">
        <f aca="false">IF(AA30=5,AA12,0)</f>
        <v>0</v>
      </c>
      <c r="AB211" s="0" t="n">
        <f aca="false">IF(AB30=5,AB12,0)</f>
        <v>0</v>
      </c>
      <c r="AC211" s="0" t="n">
        <f aca="false">IF(AC30=5,AC12,0)</f>
        <v>0</v>
      </c>
      <c r="AD211" s="0" t="n">
        <f aca="false">IF(AD30=5,AD12,0)</f>
        <v>0</v>
      </c>
      <c r="AE211" s="0" t="n">
        <f aca="false">IF(AE30=5,AE12,0)</f>
        <v>0</v>
      </c>
      <c r="AF211" s="0" t="n">
        <f aca="false">IF(AF30=5,AF12,0)</f>
        <v>0</v>
      </c>
      <c r="AG211" s="0" t="n">
        <f aca="false">IF(AG30=5,AG12,0)</f>
        <v>0</v>
      </c>
      <c r="AH211" s="0" t="n">
        <f aca="false">IF(AH30=5,AH12,0)</f>
        <v>0</v>
      </c>
      <c r="AI211" s="0" t="n">
        <f aca="false">IF(AI30=5,AI12,0)</f>
        <v>0</v>
      </c>
      <c r="AJ211" s="0" t="n">
        <f aca="false">IF(AJ30=5,AJ12,0)</f>
        <v>0</v>
      </c>
      <c r="AK211" s="0" t="n">
        <f aca="false">IF(AK30=5,AK12,0)</f>
        <v>0</v>
      </c>
      <c r="AL211" s="0" t="n">
        <f aca="false">IF(AL30=5,AL12,0)</f>
        <v>0</v>
      </c>
      <c r="AM211" s="0" t="n">
        <f aca="false">IF(AM30=5,AM12,0)</f>
        <v>0</v>
      </c>
      <c r="AN211" s="0" t="n">
        <f aca="false">IF(AN30=5,AN12,0)</f>
        <v>0</v>
      </c>
      <c r="AO211" s="0" t="n">
        <f aca="false">IF(AO30=5,AO12,0)</f>
        <v>0</v>
      </c>
      <c r="AP211" s="0" t="n">
        <f aca="false">IF(AP30=5,AP12,0)</f>
        <v>0</v>
      </c>
      <c r="AQ211" s="0" t="n">
        <f aca="false">IF(AQ30=5,AQ12,0)</f>
        <v>0</v>
      </c>
      <c r="AR211" s="0" t="n">
        <f aca="false">IF(AR30=5,AR12,0)</f>
        <v>0</v>
      </c>
      <c r="AS211" s="0" t="n">
        <f aca="false">IF(AS30=5,AS12,0)</f>
        <v>0</v>
      </c>
      <c r="AT211" s="0" t="n">
        <f aca="false">IF(AT30=5,AT12,0)</f>
        <v>0</v>
      </c>
      <c r="AU211" s="0" t="n">
        <f aca="false">IF(AU30=5,AU12,0)</f>
        <v>0</v>
      </c>
      <c r="AV211" s="0" t="n">
        <f aca="false">IF(AV30=5,AV12,0)</f>
        <v>0</v>
      </c>
      <c r="AW211" s="0" t="n">
        <f aca="false">IF(AW30=5,AW12,0)</f>
        <v>0</v>
      </c>
      <c r="AX211" s="0" t="n">
        <f aca="false">IF(AX30=5,AX12,0)</f>
        <v>0</v>
      </c>
      <c r="AY211" s="0" t="n">
        <f aca="false">IF(AY30=5,AY12,0)</f>
        <v>0</v>
      </c>
      <c r="AZ211" s="0" t="n">
        <f aca="false">IF(AZ30=5,AZ12,0)</f>
        <v>0</v>
      </c>
      <c r="BA211" s="0" t="n">
        <f aca="false">IF(BA30=5,BA12,0)</f>
        <v>0</v>
      </c>
      <c r="BB211" s="0" t="n">
        <f aca="false">IF(BB30=5,BB12,0)</f>
        <v>0</v>
      </c>
      <c r="BC211" s="0" t="n">
        <f aca="false">IF(BC30=5,BC12,0)</f>
        <v>0</v>
      </c>
      <c r="BD211" s="0" t="n">
        <f aca="false">IF(BD30=5,BD12,0)</f>
        <v>0</v>
      </c>
      <c r="BE211" s="0" t="n">
        <f aca="false">IF(BE30=5,BE12,0)</f>
        <v>0</v>
      </c>
      <c r="BF211" s="0" t="n">
        <f aca="false">IF(BF30=5,BF12,0)</f>
        <v>0</v>
      </c>
      <c r="BG211" s="0" t="n">
        <f aca="false">IF(BG30=5,BG12,0)</f>
        <v>0</v>
      </c>
      <c r="BH211" s="0" t="n">
        <f aca="false">IF(BH30=5,BH12,0)</f>
        <v>0</v>
      </c>
      <c r="BI211" s="0" t="n">
        <f aca="false">IF(BI30=5,BI12,0)</f>
        <v>0</v>
      </c>
      <c r="BJ211" s="0" t="n">
        <f aca="false">IF(BJ30=5,BJ12,0)</f>
        <v>0</v>
      </c>
      <c r="BK211" s="0" t="n">
        <f aca="false">IF(BK30=5,BK12,0)</f>
        <v>0</v>
      </c>
      <c r="BL211" s="0" t="n">
        <f aca="false">IF(BL30=5,BL12,0)</f>
        <v>0</v>
      </c>
      <c r="BM211" s="0" t="n">
        <f aca="false">IF(BM30=5,BM12,0)</f>
        <v>0</v>
      </c>
      <c r="BN211" s="0" t="n">
        <f aca="false">IF(BN30=5,BN12,0)</f>
        <v>0</v>
      </c>
      <c r="BO211" s="0" t="n">
        <f aca="false">IF(BO30=5,BO12,0)</f>
        <v>0</v>
      </c>
      <c r="BP211" s="0" t="n">
        <f aca="false">IF(BP30=5,BP12,0)</f>
        <v>0</v>
      </c>
      <c r="BQ211" s="0" t="n">
        <f aca="false">IF(BQ30=5,BQ12,0)</f>
        <v>0</v>
      </c>
      <c r="BR211" s="0" t="n">
        <f aca="false">IF(BR30=5,BR12,0)</f>
        <v>0</v>
      </c>
      <c r="BS211" s="0" t="n">
        <f aca="false">IF(BS30=5,BS12,0)</f>
        <v>0</v>
      </c>
      <c r="BT211" s="0" t="n">
        <f aca="false">IF(BT30=5,BT12,0)</f>
        <v>0</v>
      </c>
      <c r="BU211" s="0" t="n">
        <f aca="false">IF(BU30=5,BU12,0)</f>
        <v>0</v>
      </c>
      <c r="BV211" s="0" t="n">
        <f aca="false">IF(BV30=5,BV12,0)</f>
        <v>0</v>
      </c>
      <c r="BW211" s="0" t="n">
        <f aca="false">IF(BW30=5,BW12,0)</f>
        <v>0</v>
      </c>
      <c r="BX211" s="0" t="n">
        <f aca="false">IF(BX30=5,BX12,0)</f>
        <v>0</v>
      </c>
      <c r="BY211" s="0" t="n">
        <f aca="false">IF(BY30=5,BY12,0)</f>
        <v>0</v>
      </c>
      <c r="BZ211" s="0" t="n">
        <f aca="false">IF(BZ30=5,BZ12,0)</f>
        <v>0</v>
      </c>
      <c r="CA211" s="0" t="n">
        <f aca="false">IF(CA30=5,CA12,0)</f>
        <v>0</v>
      </c>
      <c r="CB211" s="0" t="n">
        <f aca="false">IF(CB30=5,CB12,0)</f>
        <v>0</v>
      </c>
      <c r="CC211" s="0" t="n">
        <f aca="false">IF(CC30=5,CC12,0)</f>
        <v>0</v>
      </c>
      <c r="CD211" s="0" t="n">
        <f aca="false">IF(CD30=5,CD12,0)</f>
        <v>0</v>
      </c>
      <c r="CE211" s="0" t="n">
        <f aca="false">IF(CE30=5,CE12,0)</f>
        <v>0</v>
      </c>
      <c r="CF211" s="0" t="n">
        <f aca="false">IF(CF30=5,CF12,0)</f>
        <v>0</v>
      </c>
      <c r="CG211" s="0" t="n">
        <f aca="false">IF(CG30=5,CG12,0)</f>
        <v>0</v>
      </c>
      <c r="CH211" s="0" t="n">
        <f aca="false">IF(CH30=5,CH12,0)</f>
        <v>0</v>
      </c>
      <c r="CI211" s="0" t="n">
        <f aca="false">IF(CI30=5,CI12,0)</f>
        <v>0</v>
      </c>
      <c r="CJ211" s="0" t="n">
        <f aca="false">IF(CJ30=5,CJ12,0)</f>
        <v>0</v>
      </c>
      <c r="CK211" s="0" t="n">
        <f aca="false">IF(CK30=5,CK12,0)</f>
        <v>0</v>
      </c>
      <c r="CL211" s="0" t="n">
        <f aca="false">IF(CL30=5,CL12,0)</f>
        <v>0</v>
      </c>
      <c r="CM211" s="0" t="n">
        <f aca="false">IF(CM30=5,CM12,0)</f>
        <v>0</v>
      </c>
      <c r="CN211" s="0" t="n">
        <f aca="false">IF(CN30=5,CN12,0)</f>
        <v>0</v>
      </c>
      <c r="CO211" s="0" t="n">
        <f aca="false">IF(CO30=5,CO12,0)</f>
        <v>0</v>
      </c>
      <c r="CP211" s="0" t="n">
        <f aca="false">IF(CP30=5,CP12,0)</f>
        <v>0</v>
      </c>
      <c r="CQ211" s="0" t="n">
        <f aca="false">IF(CQ30=5,CQ12,0)</f>
        <v>0</v>
      </c>
      <c r="CR211" s="0" t="n">
        <f aca="false">IF(CR30=5,CR12,0)</f>
        <v>0</v>
      </c>
      <c r="CS211" s="0" t="n">
        <f aca="false">IF(CS30=5,CS12,0)</f>
        <v>0</v>
      </c>
      <c r="CT211" s="0" t="n">
        <f aca="false">IF(CT30=5,CT12,0)</f>
        <v>0</v>
      </c>
      <c r="CU211" s="0" t="n">
        <f aca="false">IF(CU30=5,CU12,0)</f>
        <v>0</v>
      </c>
      <c r="CV211" s="0" t="n">
        <f aca="false">IF(CV30=5,CV12,0)</f>
        <v>0</v>
      </c>
      <c r="CW211" s="0" t="n">
        <f aca="false">IF(CW30=5,CW12,0)</f>
        <v>0</v>
      </c>
      <c r="CX211" s="0" t="n">
        <f aca="false">IF(CX30=5,CX12,0)</f>
        <v>0</v>
      </c>
      <c r="CY211" s="0" t="n">
        <f aca="false">IF(CY30=5,CY12,0)</f>
        <v>0</v>
      </c>
      <c r="CZ211" s="0" t="n">
        <f aca="false">IF(CZ30=5,CZ12,0)</f>
        <v>0</v>
      </c>
      <c r="DA211" s="0" t="n">
        <f aca="false">IF(DA30=5,DA12,0)</f>
        <v>0</v>
      </c>
      <c r="DB211" s="0" t="n">
        <f aca="false">IF(DB30=5,DB12,0)</f>
        <v>0</v>
      </c>
      <c r="DC211" s="0" t="n">
        <f aca="false">IF(DC30=5,DC12,0)</f>
        <v>0</v>
      </c>
      <c r="DD211" s="0" t="n">
        <f aca="false">IF(DD30=5,DD12,0)</f>
        <v>0</v>
      </c>
      <c r="DE211" s="0" t="n">
        <f aca="false">IF(DE30=5,DE12,0)</f>
        <v>0</v>
      </c>
      <c r="DF211" s="0" t="n">
        <f aca="false">IF(DF30=5,DF12,0)</f>
        <v>0</v>
      </c>
      <c r="DG211" s="0" t="n">
        <f aca="false">IF(DG30=5,DG12,0)</f>
        <v>0</v>
      </c>
      <c r="DH211" s="0" t="n">
        <f aca="false">IF(DH30=5,DH12,0)</f>
        <v>0</v>
      </c>
      <c r="DI211" s="0" t="n">
        <f aca="false">IF(DI30=5,DI12,0)</f>
        <v>0</v>
      </c>
      <c r="DJ211" s="0" t="n">
        <f aca="false">IF(DJ30=5,DJ12,0)</f>
        <v>0</v>
      </c>
      <c r="DK211" s="0" t="n">
        <f aca="false">IF(DK30=5,DK12,0)</f>
        <v>0</v>
      </c>
      <c r="DL211" s="0" t="n">
        <f aca="false">IF(DL30=5,DL12,0)</f>
        <v>0</v>
      </c>
      <c r="DM211" s="0" t="n">
        <f aca="false">IF(DM30=5,DM12,0)</f>
        <v>0</v>
      </c>
      <c r="DN211" s="0" t="n">
        <f aca="false">IF(DN30=5,DN12,0)</f>
        <v>0</v>
      </c>
      <c r="DO211" s="0" t="n">
        <f aca="false">IF(DO30=5,DO12,0)</f>
        <v>0</v>
      </c>
      <c r="DP211" s="0" t="n">
        <f aca="false">IF(DP30=5,DP12,0)</f>
        <v>0</v>
      </c>
      <c r="DQ211" s="0" t="n">
        <f aca="false">IF(DQ30=5,DQ12,0)</f>
        <v>0</v>
      </c>
      <c r="DR211" s="0" t="n">
        <f aca="false">IF(DR30=5,DR12,0)</f>
        <v>0</v>
      </c>
      <c r="DS211" s="0" t="n">
        <f aca="false">IF(DS30=5,DS12,0)</f>
        <v>0</v>
      </c>
      <c r="DT211" s="0" t="n">
        <f aca="false">IF(DT30=5,DT12,0)</f>
        <v>0</v>
      </c>
      <c r="DU211" s="0" t="n">
        <f aca="false">IF(DU30=5,DU12,0)</f>
        <v>0</v>
      </c>
      <c r="DV211" s="0" t="n">
        <f aca="false">IF(DV30=5,DV12,0)</f>
        <v>0</v>
      </c>
      <c r="DW211" s="0" t="n">
        <f aca="false">IF(DW30=5,DW12,0)</f>
        <v>0</v>
      </c>
      <c r="DX211" s="0" t="n">
        <f aca="false">IF(DX30=5,DX12,0)</f>
        <v>0</v>
      </c>
      <c r="DY211" s="0" t="n">
        <f aca="false">IF(DY30=5,DY12,0)</f>
        <v>0</v>
      </c>
      <c r="DZ211" s="0" t="n">
        <f aca="false">IF(DZ30=5,DZ12,0)</f>
        <v>0</v>
      </c>
      <c r="EA211" s="0" t="n">
        <f aca="false">IF(EA30=5,EA12,0)</f>
        <v>0</v>
      </c>
      <c r="EB211" s="0" t="n">
        <f aca="false">IF(EB30=5,EB12,0)</f>
        <v>0</v>
      </c>
      <c r="EC211" s="0" t="n">
        <f aca="false">IF(EC30=5,EC12,0)</f>
        <v>0</v>
      </c>
      <c r="ED211" s="0" t="n">
        <f aca="false">IF(ED30=5,ED12,0)</f>
        <v>0</v>
      </c>
      <c r="EE211" s="0" t="n">
        <f aca="false">IF(EE30=5,EE12,0)</f>
        <v>0</v>
      </c>
      <c r="EF211" s="0" t="n">
        <f aca="false">IF(EF30=5,EF12,0)</f>
        <v>0</v>
      </c>
      <c r="EG211" s="0" t="n">
        <f aca="false">IF(EG30=5,EG12,0)</f>
        <v>0</v>
      </c>
      <c r="EH211" s="0" t="n">
        <f aca="false">IF(EH30=5,EH12,0)</f>
        <v>0</v>
      </c>
      <c r="EI211" s="0" t="n">
        <f aca="false">IF(EI30=5,EI12,0)</f>
        <v>0</v>
      </c>
      <c r="EJ211" s="0" t="n">
        <f aca="false">IF(EJ30=5,EJ12,0)</f>
        <v>0</v>
      </c>
      <c r="EK211" s="0" t="n">
        <f aca="false">IF(EK30=5,EK12,0)</f>
        <v>0</v>
      </c>
      <c r="EL211" s="0" t="n">
        <f aca="false">IF(EL30=5,EL12,0)</f>
        <v>0</v>
      </c>
      <c r="EM211" s="0" t="n">
        <f aca="false">IF(EM30=5,EM12,0)</f>
        <v>0</v>
      </c>
      <c r="EN211" s="0" t="n">
        <f aca="false">IF(EN30=5,EN12,0)</f>
        <v>0</v>
      </c>
      <c r="EO211" s="0" t="n">
        <f aca="false">IF(EO30=5,EO12,0)</f>
        <v>0</v>
      </c>
      <c r="EP211" s="0" t="n">
        <f aca="false">IF(EP30=5,EP12,0)</f>
        <v>0</v>
      </c>
      <c r="EQ211" s="0" t="n">
        <f aca="false">IF(EQ30=5,EQ12,0)</f>
        <v>0</v>
      </c>
      <c r="ER211" s="0" t="n">
        <f aca="false">IF(ER30=5,ER12,0)</f>
        <v>0</v>
      </c>
      <c r="ES211" s="0" t="n">
        <f aca="false">IF(ES30=5,ES12,0)</f>
        <v>0</v>
      </c>
      <c r="ET211" s="0" t="n">
        <f aca="false">IF(ET30=5,ET12,0)</f>
        <v>0</v>
      </c>
      <c r="EU211" s="0" t="n">
        <f aca="false">IF(EU30=5,EU12,0)</f>
        <v>0</v>
      </c>
      <c r="EV211" s="0" t="n">
        <f aca="false">IF(EV30=5,EV12,0)</f>
        <v>0</v>
      </c>
      <c r="EW211" s="0" t="n">
        <f aca="false">IF(EW30=5,EW12,0)</f>
        <v>0</v>
      </c>
      <c r="EX211" s="0" t="n">
        <f aca="false">IF(EX30=5,EX12,0)</f>
        <v>0</v>
      </c>
      <c r="EY211" s="0" t="n">
        <f aca="false">IF(EY30=5,EY12,0)</f>
        <v>0</v>
      </c>
      <c r="EZ211" s="0" t="n">
        <f aca="false">IF(EZ30=5,EZ12,0)</f>
        <v>0</v>
      </c>
      <c r="FA211" s="0" t="n">
        <f aca="false">IF(FA30=5,FA12,0)</f>
        <v>0</v>
      </c>
      <c r="FB211" s="0" t="n">
        <f aca="false">IF(FB30=5,FB12,0)</f>
        <v>0</v>
      </c>
      <c r="FC211" s="0" t="n">
        <f aca="false">IF(FC30=5,FC12,0)</f>
        <v>0</v>
      </c>
      <c r="FD211" s="0" t="n">
        <f aca="false">IF(FD30=5,FD12,0)</f>
        <v>0</v>
      </c>
      <c r="FE211" s="0" t="n">
        <f aca="false">IF(FE30=5,FE12,0)</f>
        <v>0</v>
      </c>
      <c r="FF211" s="0" t="n">
        <f aca="false">IF(FF30=5,FF12,0)</f>
        <v>0</v>
      </c>
      <c r="FG211" s="0" t="n">
        <f aca="false">IF(FG30=5,FG12,0)</f>
        <v>0</v>
      </c>
      <c r="FH211" s="0" t="n">
        <f aca="false">IF(FH30=5,FH12,0)</f>
        <v>0</v>
      </c>
      <c r="FI211" s="0" t="n">
        <f aca="false">IF(FI30=5,FI12,0)</f>
        <v>0</v>
      </c>
      <c r="FJ211" s="0" t="n">
        <f aca="false">IF(FJ30=5,FJ12,0)</f>
        <v>0</v>
      </c>
      <c r="FK211" s="0" t="n">
        <f aca="false">IF(FK30=5,FK12,0)</f>
        <v>0</v>
      </c>
      <c r="FL211" s="0" t="n">
        <f aca="false">IF(FL30=5,FL12,0)</f>
        <v>0</v>
      </c>
      <c r="FM211" s="0" t="n">
        <f aca="false">IF(FM30=5,FM12,0)</f>
        <v>0</v>
      </c>
      <c r="FN211" s="0" t="n">
        <f aca="false">IF(FN30=5,FN12,0)</f>
        <v>0</v>
      </c>
      <c r="FO211" s="0" t="n">
        <f aca="false">IF(FO30=5,FO12,0)</f>
        <v>0</v>
      </c>
      <c r="FP211" s="0" t="n">
        <f aca="false">IF(FP30=5,FP12,0)</f>
        <v>0</v>
      </c>
      <c r="FQ211" s="0" t="n">
        <f aca="false">IF(FQ30=5,FQ12,0)</f>
        <v>0</v>
      </c>
      <c r="FR211" s="0" t="n">
        <f aca="false">IF(FR30=5,FR12,0)</f>
        <v>0</v>
      </c>
      <c r="FS211" s="0" t="n">
        <f aca="false">IF(FS30=5,FS12,0)</f>
        <v>0</v>
      </c>
      <c r="FT211" s="0" t="n">
        <f aca="false">IF(FT30=5,FT12,0)</f>
        <v>0</v>
      </c>
      <c r="FU211" s="0" t="n">
        <f aca="false">IF(FU30=5,FU12,0)</f>
        <v>0</v>
      </c>
      <c r="FV211" s="0" t="n">
        <f aca="false">IF(FV30=5,FV12,0)</f>
        <v>0</v>
      </c>
      <c r="FW211" s="0" t="n">
        <f aca="false">IF(FW30=5,FW12,0)</f>
        <v>0</v>
      </c>
      <c r="FX211" s="0" t="n">
        <f aca="false">IF(FX30=5,FX12,0)</f>
        <v>0</v>
      </c>
      <c r="FY211" s="0" t="n">
        <f aca="false">IF(FY30=5,FY12,0)</f>
        <v>0</v>
      </c>
      <c r="FZ211" s="0" t="n">
        <f aca="false">IF(FZ30=5,FZ12,0)</f>
        <v>0</v>
      </c>
      <c r="GA211" s="0" t="n">
        <f aca="false">IF(GA30=5,GA12,0)</f>
        <v>0</v>
      </c>
      <c r="GB211" s="0" t="n">
        <f aca="false">IF(GB30=5,GB12,0)</f>
        <v>0</v>
      </c>
      <c r="GC211" s="0" t="n">
        <f aca="false">IF(GC30=5,GC12,0)</f>
        <v>0</v>
      </c>
      <c r="GD211" s="0" t="n">
        <f aca="false">IF(GD30=5,GD12,0)</f>
        <v>0</v>
      </c>
      <c r="GE211" s="0" t="n">
        <f aca="false">IF(GE30=5,GE12,0)</f>
        <v>0</v>
      </c>
      <c r="GF211" s="0" t="n">
        <f aca="false">IF(GF30=5,GF12,0)</f>
        <v>0</v>
      </c>
      <c r="GG211" s="0" t="n">
        <f aca="false">IF(GG30=5,GG12,0)</f>
        <v>0</v>
      </c>
      <c r="GH211" s="0" t="n">
        <f aca="false">IF(GH30=5,GH12,0)</f>
        <v>0</v>
      </c>
      <c r="GI211" s="0" t="n">
        <f aca="false">IF(GI30=5,GI12,0)</f>
        <v>0</v>
      </c>
      <c r="GJ211" s="0" t="n">
        <f aca="false">IF(GJ30=5,GJ12,0)</f>
        <v>0</v>
      </c>
      <c r="GK211" s="0" t="n">
        <f aca="false">IF(GK30=5,GK12,0)</f>
        <v>0</v>
      </c>
      <c r="GL211" s="0" t="n">
        <f aca="false">IF(GL30=5,GL12,0)</f>
        <v>0</v>
      </c>
      <c r="GM211" s="0" t="n">
        <f aca="false">IF(GM30=5,GM12,0)</f>
        <v>0</v>
      </c>
      <c r="GN211" s="0" t="n">
        <f aca="false">IF(GN30=5,GN12,0)</f>
        <v>0</v>
      </c>
      <c r="GO211" s="0" t="n">
        <f aca="false">IF(GO30=5,GO12,0)</f>
        <v>0</v>
      </c>
      <c r="GP211" s="0" t="n">
        <f aca="false">IF(GP30=5,GP12,0)</f>
        <v>0</v>
      </c>
      <c r="GQ211" s="0" t="n">
        <f aca="false">IF(GQ30=5,GQ12,0)</f>
        <v>0</v>
      </c>
      <c r="GR211" s="0" t="n">
        <f aca="false">IF(GR30=5,GR12,0)</f>
        <v>0</v>
      </c>
      <c r="GS211" s="0" t="n">
        <f aca="false">IF(GS30=5,GS12,0)</f>
        <v>0</v>
      </c>
    </row>
    <row r="213" customFormat="false" ht="12.75" hidden="false" customHeight="false" outlineLevel="0" collapsed="false">
      <c r="A213" s="0" t="s">
        <v>50</v>
      </c>
      <c r="B213" s="0" t="n">
        <f aca="false">IF(B28=1,B12,0)</f>
        <v>0</v>
      </c>
      <c r="C213" s="0" t="n">
        <f aca="false">IF(C28=1,C12,0)</f>
        <v>0</v>
      </c>
      <c r="D213" s="0" t="n">
        <f aca="false">IF(D28=1,D12,0)</f>
        <v>0</v>
      </c>
      <c r="E213" s="0" t="n">
        <f aca="false">IF(E28=1,E12,0)</f>
        <v>0</v>
      </c>
      <c r="F213" s="0" t="n">
        <f aca="false">IF(F28=1,F12,0)</f>
        <v>0</v>
      </c>
      <c r="G213" s="0" t="n">
        <f aca="false">IF(G28=1,G12,0)</f>
        <v>0</v>
      </c>
      <c r="H213" s="0" t="n">
        <f aca="false">IF(H28=1,H12,0)</f>
        <v>0</v>
      </c>
      <c r="I213" s="0" t="n">
        <f aca="false">IF(I28=1,I12,0)</f>
        <v>0</v>
      </c>
      <c r="J213" s="0" t="n">
        <f aca="false">IF(J28=1,J12,0)</f>
        <v>0</v>
      </c>
      <c r="K213" s="0" t="n">
        <f aca="false">IF(K28=1,K12,0)</f>
        <v>0</v>
      </c>
      <c r="L213" s="0" t="n">
        <f aca="false">IF(L28=1,L12,0)</f>
        <v>0</v>
      </c>
      <c r="M213" s="0" t="n">
        <f aca="false">IF(M28=1,M12,0)</f>
        <v>0</v>
      </c>
      <c r="N213" s="0" t="n">
        <f aca="false">IF(N28=1,N12,0)</f>
        <v>0</v>
      </c>
      <c r="O213" s="0" t="n">
        <f aca="false">IF(O28=1,O12,0)</f>
        <v>0</v>
      </c>
      <c r="P213" s="0" t="n">
        <f aca="false">IF(P28=1,P12,0)</f>
        <v>0</v>
      </c>
      <c r="Q213" s="0" t="n">
        <f aca="false">IF(Q28=1,Q12,0)</f>
        <v>0</v>
      </c>
      <c r="R213" s="0" t="n">
        <f aca="false">IF(R28=1,R12,0)</f>
        <v>0</v>
      </c>
      <c r="S213" s="0" t="n">
        <f aca="false">IF(S28=1,S12,0)</f>
        <v>0</v>
      </c>
      <c r="T213" s="0" t="n">
        <f aca="false">IF(T28=1,T12,0)</f>
        <v>0</v>
      </c>
      <c r="U213" s="0" t="n">
        <f aca="false">IF(U28=1,U12,0)</f>
        <v>0</v>
      </c>
      <c r="V213" s="0" t="n">
        <f aca="false">IF(V28=1,V12,0)</f>
        <v>0</v>
      </c>
      <c r="W213" s="0" t="n">
        <f aca="false">IF(W28=1,W12,0)</f>
        <v>0</v>
      </c>
      <c r="X213" s="0" t="n">
        <f aca="false">IF(X28=1,X12,0)</f>
        <v>0</v>
      </c>
      <c r="Y213" s="0" t="n">
        <f aca="false">IF(Y28=1,Y12,0)</f>
        <v>0</v>
      </c>
      <c r="Z213" s="0" t="n">
        <f aca="false">IF(Z28=1,Z12,0)</f>
        <v>0</v>
      </c>
      <c r="AA213" s="0" t="n">
        <f aca="false">IF(AA28=1,AA12,0)</f>
        <v>0</v>
      </c>
      <c r="AB213" s="0" t="n">
        <f aca="false">IF(AB28=1,AB12,0)</f>
        <v>0</v>
      </c>
      <c r="AC213" s="0" t="n">
        <f aca="false">IF(AC28=1,AC12,0)</f>
        <v>0</v>
      </c>
      <c r="AD213" s="0" t="n">
        <f aca="false">IF(AD28=1,AD12,0)</f>
        <v>0</v>
      </c>
      <c r="AE213" s="0" t="n">
        <f aca="false">IF(AE28=1,AE12,0)</f>
        <v>0</v>
      </c>
      <c r="AF213" s="0" t="n">
        <f aca="false">IF(AF28=1,AF12,0)</f>
        <v>0</v>
      </c>
      <c r="AG213" s="0" t="n">
        <f aca="false">IF(AG28=1,AG12,0)</f>
        <v>0</v>
      </c>
      <c r="AH213" s="0" t="n">
        <f aca="false">IF(AH28=1,AH12,0)</f>
        <v>0</v>
      </c>
      <c r="AI213" s="0" t="n">
        <f aca="false">IF(AI28=1,AI12,0)</f>
        <v>0</v>
      </c>
      <c r="AJ213" s="0" t="n">
        <f aca="false">IF(AJ28=1,AJ12,0)</f>
        <v>0</v>
      </c>
      <c r="AK213" s="0" t="n">
        <f aca="false">IF(AK28=1,AK12,0)</f>
        <v>0</v>
      </c>
      <c r="AL213" s="0" t="n">
        <f aca="false">IF(AL28=1,AL12,0)</f>
        <v>0</v>
      </c>
      <c r="AM213" s="0" t="n">
        <f aca="false">IF(AM28=1,AM12,0)</f>
        <v>0</v>
      </c>
      <c r="AN213" s="0" t="n">
        <f aca="false">IF(AN28=1,AN12,0)</f>
        <v>0</v>
      </c>
      <c r="AO213" s="0" t="n">
        <f aca="false">IF(AO28=1,AO12,0)</f>
        <v>0</v>
      </c>
      <c r="AP213" s="0" t="n">
        <f aca="false">IF(AP28=1,AP12,0)</f>
        <v>0</v>
      </c>
      <c r="AQ213" s="0" t="n">
        <f aca="false">IF(AQ28=1,AQ12,0)</f>
        <v>0</v>
      </c>
      <c r="AR213" s="0" t="n">
        <f aca="false">IF(AR28=1,AR12,0)</f>
        <v>0</v>
      </c>
      <c r="AS213" s="0" t="n">
        <f aca="false">IF(AS28=1,AS12,0)</f>
        <v>0</v>
      </c>
      <c r="AT213" s="0" t="n">
        <f aca="false">IF(AT28=1,AT12,0)</f>
        <v>0</v>
      </c>
      <c r="AU213" s="0" t="n">
        <f aca="false">IF(AU28=1,AU12,0)</f>
        <v>0</v>
      </c>
      <c r="AV213" s="0" t="n">
        <f aca="false">IF(AV28=1,AV12,0)</f>
        <v>0</v>
      </c>
      <c r="AW213" s="0" t="n">
        <f aca="false">IF(AW28=1,AW12,0)</f>
        <v>0</v>
      </c>
      <c r="AX213" s="0" t="n">
        <f aca="false">IF(AX28=1,AX12,0)</f>
        <v>0</v>
      </c>
      <c r="AY213" s="0" t="n">
        <f aca="false">IF(AY28=1,AY12,0)</f>
        <v>0</v>
      </c>
      <c r="AZ213" s="0" t="n">
        <f aca="false">IF(AZ28=1,AZ12,0)</f>
        <v>0</v>
      </c>
      <c r="BA213" s="0" t="n">
        <f aca="false">IF(BA28=1,BA12,0)</f>
        <v>0</v>
      </c>
      <c r="BB213" s="0" t="n">
        <f aca="false">IF(BB28=1,BB12,0)</f>
        <v>0</v>
      </c>
      <c r="BC213" s="0" t="n">
        <f aca="false">IF(BC28=1,BC12,0)</f>
        <v>0</v>
      </c>
      <c r="BD213" s="0" t="n">
        <f aca="false">IF(BD28=1,BD12,0)</f>
        <v>0</v>
      </c>
      <c r="BE213" s="0" t="n">
        <f aca="false">IF(BE28=1,BE12,0)</f>
        <v>0</v>
      </c>
      <c r="BF213" s="0" t="n">
        <f aca="false">IF(BF28=1,BF12,0)</f>
        <v>0</v>
      </c>
      <c r="BG213" s="0" t="n">
        <f aca="false">IF(BG28=1,BG12,0)</f>
        <v>0</v>
      </c>
      <c r="BH213" s="0" t="n">
        <f aca="false">IF(BH28=1,BH12,0)</f>
        <v>0</v>
      </c>
      <c r="BI213" s="0" t="n">
        <f aca="false">IF(BI28=1,BI12,0)</f>
        <v>0</v>
      </c>
      <c r="BJ213" s="0" t="n">
        <f aca="false">IF(BJ28=1,BJ12,0)</f>
        <v>0</v>
      </c>
      <c r="BK213" s="0" t="n">
        <f aca="false">IF(BK28=1,BK12,0)</f>
        <v>0</v>
      </c>
      <c r="BL213" s="0" t="n">
        <f aca="false">IF(BL28=1,BL12,0)</f>
        <v>0</v>
      </c>
      <c r="BM213" s="0" t="n">
        <f aca="false">IF(BM28=1,BM12,0)</f>
        <v>0</v>
      </c>
      <c r="BN213" s="0" t="n">
        <f aca="false">IF(BN28=1,BN12,0)</f>
        <v>0</v>
      </c>
      <c r="BO213" s="0" t="n">
        <f aca="false">IF(BO28=1,BO12,0)</f>
        <v>0</v>
      </c>
      <c r="BP213" s="0" t="n">
        <f aca="false">IF(BP28=1,BP12,0)</f>
        <v>0</v>
      </c>
      <c r="BQ213" s="0" t="n">
        <f aca="false">IF(BQ28=1,BQ12,0)</f>
        <v>0</v>
      </c>
      <c r="BR213" s="0" t="n">
        <f aca="false">IF(BR28=1,BR12,0)</f>
        <v>0</v>
      </c>
      <c r="BS213" s="0" t="n">
        <f aca="false">IF(BS28=1,BS12,0)</f>
        <v>0</v>
      </c>
      <c r="BT213" s="0" t="n">
        <f aca="false">IF(BT28=1,BT12,0)</f>
        <v>0</v>
      </c>
      <c r="BU213" s="0" t="n">
        <f aca="false">IF(BU28=1,BU12,0)</f>
        <v>0</v>
      </c>
      <c r="BV213" s="0" t="n">
        <f aca="false">IF(BV28=1,BV12,0)</f>
        <v>0</v>
      </c>
      <c r="BW213" s="0" t="n">
        <f aca="false">IF(BW28=1,BW12,0)</f>
        <v>0</v>
      </c>
      <c r="BX213" s="0" t="n">
        <f aca="false">IF(BX28=1,BX12,0)</f>
        <v>0</v>
      </c>
      <c r="BY213" s="0" t="n">
        <f aca="false">IF(BY28=1,BY12,0)</f>
        <v>0</v>
      </c>
      <c r="BZ213" s="0" t="n">
        <f aca="false">IF(BZ28=1,BZ12,0)</f>
        <v>0</v>
      </c>
      <c r="CA213" s="0" t="n">
        <f aca="false">IF(CA28=1,CA12,0)</f>
        <v>0</v>
      </c>
      <c r="CB213" s="0" t="n">
        <f aca="false">IF(CB28=1,CB12,0)</f>
        <v>0</v>
      </c>
      <c r="CC213" s="0" t="n">
        <f aca="false">IF(CC28=1,CC12,0)</f>
        <v>0</v>
      </c>
      <c r="CD213" s="0" t="n">
        <f aca="false">IF(CD28=1,CD12,0)</f>
        <v>0</v>
      </c>
      <c r="CE213" s="0" t="n">
        <f aca="false">IF(CE28=1,CE12,0)</f>
        <v>0</v>
      </c>
      <c r="CF213" s="0" t="n">
        <f aca="false">IF(CF28=1,CF12,0)</f>
        <v>0</v>
      </c>
      <c r="CG213" s="0" t="n">
        <f aca="false">IF(CG28=1,CG12,0)</f>
        <v>0</v>
      </c>
      <c r="CH213" s="0" t="n">
        <f aca="false">IF(CH28=1,CH12,0)</f>
        <v>0</v>
      </c>
      <c r="CI213" s="0" t="n">
        <f aca="false">IF(CI28=1,CI12,0)</f>
        <v>0</v>
      </c>
      <c r="CJ213" s="0" t="n">
        <f aca="false">IF(CJ28=1,CJ12,0)</f>
        <v>0</v>
      </c>
      <c r="CK213" s="0" t="n">
        <f aca="false">IF(CK28=1,CK12,0)</f>
        <v>0</v>
      </c>
      <c r="CL213" s="0" t="n">
        <f aca="false">IF(CL28=1,CL12,0)</f>
        <v>0</v>
      </c>
      <c r="CM213" s="0" t="n">
        <f aca="false">IF(CM28=1,CM12,0)</f>
        <v>0</v>
      </c>
      <c r="CN213" s="0" t="n">
        <f aca="false">IF(CN28=1,CN12,0)</f>
        <v>0</v>
      </c>
      <c r="CO213" s="0" t="n">
        <f aca="false">IF(CO28=1,CO12,0)</f>
        <v>0</v>
      </c>
      <c r="CP213" s="0" t="n">
        <f aca="false">IF(CP28=1,CP12,0)</f>
        <v>0</v>
      </c>
      <c r="CQ213" s="0" t="n">
        <f aca="false">IF(CQ28=1,CQ12,0)</f>
        <v>0</v>
      </c>
      <c r="CR213" s="0" t="n">
        <f aca="false">IF(CR28=1,CR12,0)</f>
        <v>0</v>
      </c>
      <c r="CS213" s="0" t="n">
        <f aca="false">IF(CS28=1,CS12,0)</f>
        <v>0</v>
      </c>
      <c r="CT213" s="0" t="n">
        <f aca="false">IF(CT28=1,CT12,0)</f>
        <v>0</v>
      </c>
      <c r="CU213" s="0" t="n">
        <f aca="false">IF(CU28=1,CU12,0)</f>
        <v>0</v>
      </c>
      <c r="CV213" s="0" t="n">
        <f aca="false">IF(CV28=1,CV12,0)</f>
        <v>0</v>
      </c>
      <c r="CW213" s="0" t="n">
        <f aca="false">IF(CW28=1,CW12,0)</f>
        <v>0</v>
      </c>
      <c r="CX213" s="0" t="n">
        <f aca="false">IF(CX28=1,CX12,0)</f>
        <v>0</v>
      </c>
      <c r="CY213" s="0" t="n">
        <f aca="false">IF(CY28=1,CY12,0)</f>
        <v>0</v>
      </c>
      <c r="CZ213" s="0" t="n">
        <f aca="false">IF(CZ28=1,CZ12,0)</f>
        <v>0</v>
      </c>
      <c r="DA213" s="0" t="n">
        <f aca="false">IF(DA28=1,DA12,0)</f>
        <v>0</v>
      </c>
      <c r="DB213" s="0" t="n">
        <f aca="false">IF(DB28=1,DB12,0)</f>
        <v>0</v>
      </c>
      <c r="DC213" s="0" t="n">
        <f aca="false">IF(DC28=1,DC12,0)</f>
        <v>0</v>
      </c>
      <c r="DD213" s="0" t="n">
        <f aca="false">IF(DD28=1,DD12,0)</f>
        <v>0</v>
      </c>
      <c r="DE213" s="0" t="n">
        <f aca="false">IF(DE28=1,DE12,0)</f>
        <v>0</v>
      </c>
      <c r="DF213" s="0" t="n">
        <f aca="false">IF(DF28=1,DF12,0)</f>
        <v>0</v>
      </c>
      <c r="DG213" s="0" t="n">
        <f aca="false">IF(DG28=1,DG12,0)</f>
        <v>0</v>
      </c>
      <c r="DH213" s="0" t="n">
        <f aca="false">IF(DH28=1,DH12,0)</f>
        <v>0</v>
      </c>
      <c r="DI213" s="0" t="n">
        <f aca="false">IF(DI28=1,DI12,0)</f>
        <v>0</v>
      </c>
      <c r="DJ213" s="0" t="n">
        <f aca="false">IF(DJ28=1,DJ12,0)</f>
        <v>0</v>
      </c>
      <c r="DK213" s="0" t="n">
        <f aca="false">IF(DK28=1,DK12,0)</f>
        <v>0</v>
      </c>
      <c r="DL213" s="0" t="n">
        <f aca="false">IF(DL28=1,DL12,0)</f>
        <v>0</v>
      </c>
      <c r="DM213" s="0" t="n">
        <f aca="false">IF(DM28=1,DM12,0)</f>
        <v>0</v>
      </c>
      <c r="DN213" s="0" t="n">
        <f aca="false">IF(DN28=1,DN12,0)</f>
        <v>0</v>
      </c>
      <c r="DO213" s="0" t="n">
        <f aca="false">IF(DO28=1,DO12,0)</f>
        <v>0</v>
      </c>
      <c r="DP213" s="0" t="n">
        <f aca="false">IF(DP28=1,DP12,0)</f>
        <v>0</v>
      </c>
      <c r="DQ213" s="0" t="n">
        <f aca="false">IF(DQ28=1,DQ12,0)</f>
        <v>0</v>
      </c>
      <c r="DR213" s="0" t="n">
        <f aca="false">IF(DR28=1,DR12,0)</f>
        <v>0</v>
      </c>
      <c r="DS213" s="0" t="n">
        <f aca="false">IF(DS28=1,DS12,0)</f>
        <v>0</v>
      </c>
      <c r="DT213" s="0" t="n">
        <f aca="false">IF(DT28=1,DT12,0)</f>
        <v>0</v>
      </c>
      <c r="DU213" s="0" t="n">
        <f aca="false">IF(DU28=1,DU12,0)</f>
        <v>0</v>
      </c>
      <c r="DV213" s="0" t="n">
        <f aca="false">IF(DV28=1,DV12,0)</f>
        <v>0</v>
      </c>
      <c r="DW213" s="0" t="n">
        <f aca="false">IF(DW28=1,DW12,0)</f>
        <v>0</v>
      </c>
      <c r="DX213" s="0" t="n">
        <f aca="false">IF(DX28=1,DX12,0)</f>
        <v>0</v>
      </c>
      <c r="DY213" s="0" t="n">
        <f aca="false">IF(DY28=1,DY12,0)</f>
        <v>0</v>
      </c>
      <c r="DZ213" s="0" t="n">
        <f aca="false">IF(DZ28=1,DZ12,0)</f>
        <v>0</v>
      </c>
      <c r="EA213" s="0" t="n">
        <f aca="false">IF(EA28=1,EA12,0)</f>
        <v>0</v>
      </c>
      <c r="EB213" s="0" t="n">
        <f aca="false">IF(EB28=1,EB12,0)</f>
        <v>0</v>
      </c>
      <c r="EC213" s="0" t="n">
        <f aca="false">IF(EC28=1,EC12,0)</f>
        <v>0</v>
      </c>
      <c r="ED213" s="0" t="n">
        <f aca="false">IF(ED28=1,ED12,0)</f>
        <v>0</v>
      </c>
      <c r="EE213" s="0" t="n">
        <f aca="false">IF(EE28=1,EE12,0)</f>
        <v>0</v>
      </c>
      <c r="EF213" s="0" t="n">
        <f aca="false">IF(EF28=1,EF12,0)</f>
        <v>0</v>
      </c>
      <c r="EG213" s="0" t="n">
        <f aca="false">IF(EG28=1,EG12,0)</f>
        <v>0</v>
      </c>
      <c r="EH213" s="0" t="n">
        <f aca="false">IF(EH28=1,EH12,0)</f>
        <v>0</v>
      </c>
      <c r="EI213" s="0" t="n">
        <f aca="false">IF(EI28=1,EI12,0)</f>
        <v>0</v>
      </c>
      <c r="EJ213" s="0" t="n">
        <f aca="false">IF(EJ28=1,EJ12,0)</f>
        <v>0</v>
      </c>
      <c r="EK213" s="0" t="n">
        <f aca="false">IF(EK28=1,EK12,0)</f>
        <v>0</v>
      </c>
      <c r="EL213" s="0" t="n">
        <f aca="false">IF(EL28=1,EL12,0)</f>
        <v>0</v>
      </c>
      <c r="EM213" s="0" t="n">
        <f aca="false">IF(EM28=1,EM12,0)</f>
        <v>0</v>
      </c>
      <c r="EN213" s="0" t="n">
        <f aca="false">IF(EN28=1,EN12,0)</f>
        <v>0</v>
      </c>
      <c r="EO213" s="0" t="n">
        <f aca="false">IF(EO28=1,EO12,0)</f>
        <v>0</v>
      </c>
      <c r="EP213" s="0" t="n">
        <f aca="false">IF(EP28=1,EP12,0)</f>
        <v>0</v>
      </c>
      <c r="EQ213" s="0" t="n">
        <f aca="false">IF(EQ28=1,EQ12,0)</f>
        <v>0</v>
      </c>
      <c r="ER213" s="0" t="n">
        <f aca="false">IF(ER28=1,ER12,0)</f>
        <v>0</v>
      </c>
      <c r="ES213" s="0" t="n">
        <f aca="false">IF(ES28=1,ES12,0)</f>
        <v>0</v>
      </c>
      <c r="ET213" s="0" t="n">
        <f aca="false">IF(ET28=1,ET12,0)</f>
        <v>0</v>
      </c>
      <c r="EU213" s="0" t="n">
        <f aca="false">IF(EU28=1,EU12,0)</f>
        <v>0</v>
      </c>
      <c r="EV213" s="0" t="n">
        <f aca="false">IF(EV28=1,EV12,0)</f>
        <v>0</v>
      </c>
      <c r="EW213" s="0" t="n">
        <f aca="false">IF(EW28=1,EW12,0)</f>
        <v>0</v>
      </c>
      <c r="EX213" s="0" t="n">
        <f aca="false">IF(EX28=1,EX12,0)</f>
        <v>0</v>
      </c>
      <c r="EY213" s="0" t="n">
        <f aca="false">IF(EY28=1,EY12,0)</f>
        <v>0</v>
      </c>
      <c r="EZ213" s="0" t="n">
        <f aca="false">IF(EZ28=1,EZ12,0)</f>
        <v>0</v>
      </c>
      <c r="FA213" s="0" t="n">
        <f aca="false">IF(FA28=1,FA12,0)</f>
        <v>0</v>
      </c>
      <c r="FB213" s="0" t="n">
        <f aca="false">IF(FB28=1,FB12,0)</f>
        <v>0</v>
      </c>
      <c r="FC213" s="0" t="n">
        <f aca="false">IF(FC28=1,FC12,0)</f>
        <v>0</v>
      </c>
      <c r="FD213" s="0" t="n">
        <f aca="false">IF(FD28=1,FD12,0)</f>
        <v>0</v>
      </c>
      <c r="FE213" s="0" t="n">
        <f aca="false">IF(FE28=1,FE12,0)</f>
        <v>0</v>
      </c>
      <c r="FF213" s="0" t="n">
        <f aca="false">IF(FF28=1,FF12,0)</f>
        <v>0</v>
      </c>
      <c r="FG213" s="0" t="n">
        <f aca="false">IF(FG28=1,FG12,0)</f>
        <v>0</v>
      </c>
      <c r="FH213" s="0" t="n">
        <f aca="false">IF(FH28=1,FH12,0)</f>
        <v>0</v>
      </c>
      <c r="FI213" s="0" t="n">
        <f aca="false">IF(FI28=1,FI12,0)</f>
        <v>0</v>
      </c>
      <c r="FJ213" s="0" t="n">
        <f aca="false">IF(FJ28=1,FJ12,0)</f>
        <v>0</v>
      </c>
      <c r="FK213" s="0" t="n">
        <f aca="false">IF(FK28=1,FK12,0)</f>
        <v>0</v>
      </c>
      <c r="FL213" s="0" t="n">
        <f aca="false">IF(FL28=1,FL12,0)</f>
        <v>0</v>
      </c>
      <c r="FM213" s="0" t="n">
        <f aca="false">IF(FM28=1,FM12,0)</f>
        <v>0</v>
      </c>
      <c r="FN213" s="0" t="n">
        <f aca="false">IF(FN28=1,FN12,0)</f>
        <v>0</v>
      </c>
      <c r="FO213" s="0" t="n">
        <f aca="false">IF(FO28=1,FO12,0)</f>
        <v>0</v>
      </c>
      <c r="FP213" s="0" t="n">
        <f aca="false">IF(FP28=1,FP12,0)</f>
        <v>0</v>
      </c>
      <c r="FQ213" s="0" t="n">
        <f aca="false">IF(FQ28=1,FQ12,0)</f>
        <v>0</v>
      </c>
      <c r="FR213" s="0" t="n">
        <f aca="false">IF(FR28=1,FR12,0)</f>
        <v>0</v>
      </c>
      <c r="FS213" s="0" t="n">
        <f aca="false">IF(FS28=1,FS12,0)</f>
        <v>0</v>
      </c>
      <c r="FT213" s="0" t="n">
        <f aca="false">IF(FT28=1,FT12,0)</f>
        <v>0</v>
      </c>
      <c r="FU213" s="0" t="n">
        <f aca="false">IF(FU28=1,FU12,0)</f>
        <v>0</v>
      </c>
      <c r="FV213" s="0" t="n">
        <f aca="false">IF(FV28=1,FV12,0)</f>
        <v>0</v>
      </c>
      <c r="FW213" s="0" t="n">
        <f aca="false">IF(FW28=1,FW12,0)</f>
        <v>0</v>
      </c>
      <c r="FX213" s="0" t="n">
        <f aca="false">IF(FX28=1,FX12,0)</f>
        <v>0</v>
      </c>
      <c r="FY213" s="0" t="n">
        <f aca="false">IF(FY28=1,FY12,0)</f>
        <v>0</v>
      </c>
      <c r="FZ213" s="0" t="n">
        <f aca="false">IF(FZ28=1,FZ12,0)</f>
        <v>0</v>
      </c>
      <c r="GA213" s="0" t="n">
        <f aca="false">IF(GA28=1,GA12,0)</f>
        <v>0</v>
      </c>
      <c r="GB213" s="0" t="n">
        <f aca="false">IF(GB28=1,GB12,0)</f>
        <v>0</v>
      </c>
      <c r="GC213" s="0" t="n">
        <f aca="false">IF(GC28=1,GC12,0)</f>
        <v>0</v>
      </c>
      <c r="GD213" s="0" t="n">
        <f aca="false">IF(GD28=1,GD12,0)</f>
        <v>0</v>
      </c>
      <c r="GE213" s="0" t="n">
        <f aca="false">IF(GE28=1,GE12,0)</f>
        <v>0</v>
      </c>
      <c r="GF213" s="0" t="n">
        <f aca="false">IF(GF28=1,GF12,0)</f>
        <v>0</v>
      </c>
      <c r="GG213" s="0" t="n">
        <f aca="false">IF(GG28=1,GG12,0)</f>
        <v>0</v>
      </c>
      <c r="GH213" s="0" t="n">
        <f aca="false">IF(GH28=1,GH12,0)</f>
        <v>0</v>
      </c>
      <c r="GI213" s="0" t="n">
        <f aca="false">IF(GI28=1,GI12,0)</f>
        <v>0</v>
      </c>
      <c r="GJ213" s="0" t="n">
        <f aca="false">IF(GJ28=1,GJ12,0)</f>
        <v>0</v>
      </c>
      <c r="GK213" s="0" t="n">
        <f aca="false">IF(GK28=1,GK12,0)</f>
        <v>0</v>
      </c>
      <c r="GL213" s="0" t="n">
        <f aca="false">IF(GL28=1,GL12,0)</f>
        <v>0</v>
      </c>
      <c r="GM213" s="0" t="n">
        <f aca="false">IF(GM28=1,GM12,0)</f>
        <v>0</v>
      </c>
      <c r="GN213" s="0" t="n">
        <f aca="false">IF(GN28=1,GN12,0)</f>
        <v>0</v>
      </c>
      <c r="GO213" s="0" t="n">
        <f aca="false">IF(GO28=1,GO12,0)</f>
        <v>0</v>
      </c>
      <c r="GP213" s="0" t="n">
        <f aca="false">IF(GP28=1,GP12,0)</f>
        <v>0</v>
      </c>
      <c r="GQ213" s="0" t="n">
        <f aca="false">IF(GQ28=1,GQ12,0)</f>
        <v>0</v>
      </c>
      <c r="GR213" s="0" t="n">
        <f aca="false">IF(GR28=1,GR12,0)</f>
        <v>0</v>
      </c>
      <c r="GS213" s="0" t="n">
        <f aca="false">IF(GS28=1,GS12,0)</f>
        <v>0</v>
      </c>
    </row>
    <row r="214" customFormat="false" ht="12.75" hidden="false" customHeight="false" outlineLevel="0" collapsed="false">
      <c r="B214" s="0" t="n">
        <f aca="false">IF(B28=2,B12,0)</f>
        <v>0</v>
      </c>
      <c r="C214" s="0" t="n">
        <f aca="false">IF(C28=2,C12,0)</f>
        <v>0</v>
      </c>
      <c r="D214" s="0" t="n">
        <f aca="false">IF(D28=2,D12,0)</f>
        <v>0</v>
      </c>
      <c r="E214" s="0" t="n">
        <f aca="false">IF(E28=2,E12,0)</f>
        <v>0</v>
      </c>
      <c r="F214" s="0" t="n">
        <f aca="false">IF(F28=2,F12,0)</f>
        <v>0</v>
      </c>
      <c r="G214" s="0" t="n">
        <f aca="false">IF(G28=2,G12,0)</f>
        <v>0</v>
      </c>
      <c r="H214" s="0" t="n">
        <f aca="false">IF(H28=2,H12,0)</f>
        <v>0</v>
      </c>
      <c r="I214" s="0" t="n">
        <f aca="false">IF(I28=2,I12,0)</f>
        <v>0</v>
      </c>
      <c r="J214" s="0" t="n">
        <f aca="false">IF(J28=2,J12,0)</f>
        <v>0</v>
      </c>
      <c r="K214" s="0" t="n">
        <f aca="false">IF(K28=2,K12,0)</f>
        <v>0</v>
      </c>
      <c r="L214" s="0" t="n">
        <f aca="false">IF(L28=2,L12,0)</f>
        <v>0</v>
      </c>
      <c r="M214" s="0" t="n">
        <f aca="false">IF(M28=2,M12,0)</f>
        <v>0</v>
      </c>
      <c r="N214" s="0" t="n">
        <f aca="false">IF(N28=2,N12,0)</f>
        <v>0</v>
      </c>
      <c r="O214" s="0" t="n">
        <f aca="false">IF(O28=2,O12,0)</f>
        <v>0</v>
      </c>
      <c r="P214" s="0" t="n">
        <f aca="false">IF(P28=2,P12,0)</f>
        <v>0</v>
      </c>
      <c r="Q214" s="0" t="n">
        <f aca="false">IF(Q28=2,Q12,0)</f>
        <v>0</v>
      </c>
      <c r="R214" s="0" t="n">
        <f aca="false">IF(R28=2,R12,0)</f>
        <v>0</v>
      </c>
      <c r="S214" s="0" t="n">
        <f aca="false">IF(S28=2,S12,0)</f>
        <v>0</v>
      </c>
      <c r="T214" s="0" t="n">
        <f aca="false">IF(T28=2,T12,0)</f>
        <v>0</v>
      </c>
      <c r="U214" s="0" t="n">
        <f aca="false">IF(U28=2,U12,0)</f>
        <v>0</v>
      </c>
      <c r="V214" s="0" t="n">
        <f aca="false">IF(V28=2,V12,0)</f>
        <v>0</v>
      </c>
      <c r="W214" s="0" t="n">
        <f aca="false">IF(W28=2,W12,0)</f>
        <v>0</v>
      </c>
      <c r="X214" s="0" t="n">
        <f aca="false">IF(X28=2,X12,0)</f>
        <v>0</v>
      </c>
      <c r="Y214" s="0" t="n">
        <f aca="false">IF(Y28=2,Y12,0)</f>
        <v>0</v>
      </c>
      <c r="Z214" s="0" t="n">
        <f aca="false">IF(Z28=2,Z12,0)</f>
        <v>0</v>
      </c>
      <c r="AA214" s="0" t="n">
        <f aca="false">IF(AA28=2,AA12,0)</f>
        <v>0</v>
      </c>
      <c r="AB214" s="0" t="n">
        <f aca="false">IF(AB28=2,AB12,0)</f>
        <v>0</v>
      </c>
      <c r="AC214" s="0" t="n">
        <f aca="false">IF(AC28=2,AC12,0)</f>
        <v>0</v>
      </c>
      <c r="AD214" s="0" t="n">
        <f aca="false">IF(AD28=2,AD12,0)</f>
        <v>0</v>
      </c>
      <c r="AE214" s="0" t="n">
        <f aca="false">IF(AE28=2,AE12,0)</f>
        <v>0</v>
      </c>
      <c r="AF214" s="0" t="n">
        <f aca="false">IF(AF28=2,AF12,0)</f>
        <v>0</v>
      </c>
      <c r="AG214" s="0" t="n">
        <f aca="false">IF(AG28=2,AG12,0)</f>
        <v>0</v>
      </c>
      <c r="AH214" s="0" t="n">
        <f aca="false">IF(AH28=2,AH12,0)</f>
        <v>0</v>
      </c>
      <c r="AI214" s="0" t="n">
        <f aca="false">IF(AI28=2,AI12,0)</f>
        <v>0</v>
      </c>
      <c r="AJ214" s="0" t="n">
        <f aca="false">IF(AJ28=2,AJ12,0)</f>
        <v>0</v>
      </c>
      <c r="AK214" s="0" t="n">
        <f aca="false">IF(AK28=2,AK12,0)</f>
        <v>0</v>
      </c>
      <c r="AL214" s="0" t="n">
        <f aca="false">IF(AL28=2,AL12,0)</f>
        <v>0</v>
      </c>
      <c r="AM214" s="0" t="n">
        <f aca="false">IF(AM28=2,AM12,0)</f>
        <v>0</v>
      </c>
      <c r="AN214" s="0" t="n">
        <f aca="false">IF(AN28=2,AN12,0)</f>
        <v>0</v>
      </c>
      <c r="AO214" s="0" t="n">
        <f aca="false">IF(AO28=2,AO12,0)</f>
        <v>0</v>
      </c>
      <c r="AP214" s="0" t="n">
        <f aca="false">IF(AP28=2,AP12,0)</f>
        <v>0</v>
      </c>
      <c r="AQ214" s="0" t="n">
        <f aca="false">IF(AQ28=2,AQ12,0)</f>
        <v>0</v>
      </c>
      <c r="AR214" s="0" t="n">
        <f aca="false">IF(AR28=2,AR12,0)</f>
        <v>0</v>
      </c>
      <c r="AS214" s="0" t="n">
        <f aca="false">IF(AS28=2,AS12,0)</f>
        <v>0</v>
      </c>
      <c r="AT214" s="0" t="n">
        <f aca="false">IF(AT28=2,AT12,0)</f>
        <v>0</v>
      </c>
      <c r="AU214" s="0" t="n">
        <f aca="false">IF(AU28=2,AU12,0)</f>
        <v>0</v>
      </c>
      <c r="AV214" s="0" t="n">
        <f aca="false">IF(AV28=2,AV12,0)</f>
        <v>0</v>
      </c>
      <c r="AW214" s="0" t="n">
        <f aca="false">IF(AW28=2,AW12,0)</f>
        <v>0</v>
      </c>
      <c r="AX214" s="0" t="n">
        <f aca="false">IF(AX28=2,AX12,0)</f>
        <v>0</v>
      </c>
      <c r="AY214" s="0" t="n">
        <f aca="false">IF(AY28=2,AY12,0)</f>
        <v>0</v>
      </c>
      <c r="AZ214" s="0" t="n">
        <f aca="false">IF(AZ28=2,AZ12,0)</f>
        <v>0</v>
      </c>
      <c r="BA214" s="0" t="n">
        <f aca="false">IF(BA28=2,BA12,0)</f>
        <v>0</v>
      </c>
      <c r="BB214" s="0" t="n">
        <f aca="false">IF(BB28=2,BB12,0)</f>
        <v>0</v>
      </c>
      <c r="BC214" s="0" t="n">
        <f aca="false">IF(BC28=2,BC12,0)</f>
        <v>0</v>
      </c>
      <c r="BD214" s="0" t="n">
        <f aca="false">IF(BD28=2,BD12,0)</f>
        <v>0</v>
      </c>
      <c r="BE214" s="0" t="n">
        <f aca="false">IF(BE28=2,BE12,0)</f>
        <v>0</v>
      </c>
      <c r="BF214" s="0" t="n">
        <f aca="false">IF(BF28=2,BF12,0)</f>
        <v>0</v>
      </c>
      <c r="BG214" s="0" t="n">
        <f aca="false">IF(BG28=2,BG12,0)</f>
        <v>0</v>
      </c>
      <c r="BH214" s="0" t="n">
        <f aca="false">IF(BH28=2,BH12,0)</f>
        <v>0</v>
      </c>
      <c r="BI214" s="0" t="n">
        <f aca="false">IF(BI28=2,BI12,0)</f>
        <v>0</v>
      </c>
      <c r="BJ214" s="0" t="n">
        <f aca="false">IF(BJ28=2,BJ12,0)</f>
        <v>0</v>
      </c>
      <c r="BK214" s="0" t="n">
        <f aca="false">IF(BK28=2,BK12,0)</f>
        <v>0</v>
      </c>
      <c r="BL214" s="0" t="n">
        <f aca="false">IF(BL28=2,BL12,0)</f>
        <v>0</v>
      </c>
      <c r="BM214" s="0" t="n">
        <f aca="false">IF(BM28=2,BM12,0)</f>
        <v>0</v>
      </c>
      <c r="BN214" s="0" t="n">
        <f aca="false">IF(BN28=2,BN12,0)</f>
        <v>0</v>
      </c>
      <c r="BO214" s="0" t="n">
        <f aca="false">IF(BO28=2,BO12,0)</f>
        <v>0</v>
      </c>
      <c r="BP214" s="0" t="n">
        <f aca="false">IF(BP28=2,BP12,0)</f>
        <v>0</v>
      </c>
      <c r="BQ214" s="0" t="n">
        <f aca="false">IF(BQ28=2,BQ12,0)</f>
        <v>0</v>
      </c>
      <c r="BR214" s="0" t="n">
        <f aca="false">IF(BR28=2,BR12,0)</f>
        <v>0</v>
      </c>
      <c r="BS214" s="0" t="n">
        <f aca="false">IF(BS28=2,BS12,0)</f>
        <v>0</v>
      </c>
      <c r="BT214" s="0" t="n">
        <f aca="false">IF(BT28=2,BT12,0)</f>
        <v>0</v>
      </c>
      <c r="BU214" s="0" t="n">
        <f aca="false">IF(BU28=2,BU12,0)</f>
        <v>0</v>
      </c>
      <c r="BV214" s="0" t="n">
        <f aca="false">IF(BV28=2,BV12,0)</f>
        <v>0</v>
      </c>
      <c r="BW214" s="0" t="n">
        <f aca="false">IF(BW28=2,BW12,0)</f>
        <v>0</v>
      </c>
      <c r="BX214" s="0" t="n">
        <f aca="false">IF(BX28=2,BX12,0)</f>
        <v>0</v>
      </c>
      <c r="BY214" s="0" t="n">
        <f aca="false">IF(BY28=2,BY12,0)</f>
        <v>0</v>
      </c>
      <c r="BZ214" s="0" t="n">
        <f aca="false">IF(BZ28=2,BZ12,0)</f>
        <v>0</v>
      </c>
      <c r="CA214" s="0" t="n">
        <f aca="false">IF(CA28=2,CA12,0)</f>
        <v>0</v>
      </c>
      <c r="CB214" s="0" t="n">
        <f aca="false">IF(CB28=2,CB12,0)</f>
        <v>0</v>
      </c>
      <c r="CC214" s="0" t="n">
        <f aca="false">IF(CC28=2,CC12,0)</f>
        <v>0</v>
      </c>
      <c r="CD214" s="0" t="n">
        <f aca="false">IF(CD28=2,CD12,0)</f>
        <v>0</v>
      </c>
      <c r="CE214" s="0" t="n">
        <f aca="false">IF(CE28=2,CE12,0)</f>
        <v>0</v>
      </c>
      <c r="CF214" s="0" t="n">
        <f aca="false">IF(CF28=2,CF12,0)</f>
        <v>0</v>
      </c>
      <c r="CG214" s="0" t="n">
        <f aca="false">IF(CG28=2,CG12,0)</f>
        <v>0</v>
      </c>
      <c r="CH214" s="0" t="n">
        <f aca="false">IF(CH28=2,CH12,0)</f>
        <v>0</v>
      </c>
      <c r="CI214" s="0" t="n">
        <f aca="false">IF(CI28=2,CI12,0)</f>
        <v>0</v>
      </c>
      <c r="CJ214" s="0" t="n">
        <f aca="false">IF(CJ28=2,CJ12,0)</f>
        <v>0</v>
      </c>
      <c r="CK214" s="0" t="n">
        <f aca="false">IF(CK28=2,CK12,0)</f>
        <v>0</v>
      </c>
      <c r="CL214" s="0" t="n">
        <f aca="false">IF(CL28=2,CL12,0)</f>
        <v>0</v>
      </c>
      <c r="CM214" s="0" t="n">
        <f aca="false">IF(CM28=2,CM12,0)</f>
        <v>0</v>
      </c>
      <c r="CN214" s="0" t="n">
        <f aca="false">IF(CN28=2,CN12,0)</f>
        <v>0</v>
      </c>
      <c r="CO214" s="0" t="n">
        <f aca="false">IF(CO28=2,CO12,0)</f>
        <v>0</v>
      </c>
      <c r="CP214" s="0" t="n">
        <f aca="false">IF(CP28=2,CP12,0)</f>
        <v>0</v>
      </c>
      <c r="CQ214" s="0" t="n">
        <f aca="false">IF(CQ28=2,CQ12,0)</f>
        <v>0</v>
      </c>
      <c r="CR214" s="0" t="n">
        <f aca="false">IF(CR28=2,CR12,0)</f>
        <v>0</v>
      </c>
      <c r="CS214" s="0" t="n">
        <f aca="false">IF(CS28=2,CS12,0)</f>
        <v>0</v>
      </c>
      <c r="CT214" s="0" t="n">
        <f aca="false">IF(CT28=2,CT12,0)</f>
        <v>0</v>
      </c>
      <c r="CU214" s="0" t="n">
        <f aca="false">IF(CU28=2,CU12,0)</f>
        <v>0</v>
      </c>
      <c r="CV214" s="0" t="n">
        <f aca="false">IF(CV28=2,CV12,0)</f>
        <v>0</v>
      </c>
      <c r="CW214" s="0" t="n">
        <f aca="false">IF(CW28=2,CW12,0)</f>
        <v>0</v>
      </c>
      <c r="CX214" s="0" t="n">
        <f aca="false">IF(CX28=2,CX12,0)</f>
        <v>0</v>
      </c>
      <c r="CY214" s="0" t="n">
        <f aca="false">IF(CY28=2,CY12,0)</f>
        <v>0</v>
      </c>
      <c r="CZ214" s="0" t="n">
        <f aca="false">IF(CZ28=2,CZ12,0)</f>
        <v>0</v>
      </c>
      <c r="DA214" s="0" t="n">
        <f aca="false">IF(DA28=2,DA12,0)</f>
        <v>0</v>
      </c>
      <c r="DB214" s="0" t="n">
        <f aca="false">IF(DB28=2,DB12,0)</f>
        <v>0</v>
      </c>
      <c r="DC214" s="0" t="n">
        <f aca="false">IF(DC28=2,DC12,0)</f>
        <v>0</v>
      </c>
      <c r="DD214" s="0" t="n">
        <f aca="false">IF(DD28=2,DD12,0)</f>
        <v>0</v>
      </c>
      <c r="DE214" s="0" t="n">
        <f aca="false">IF(DE28=2,DE12,0)</f>
        <v>0</v>
      </c>
      <c r="DF214" s="0" t="n">
        <f aca="false">IF(DF28=2,DF12,0)</f>
        <v>0</v>
      </c>
      <c r="DG214" s="0" t="n">
        <f aca="false">IF(DG28=2,DG12,0)</f>
        <v>0</v>
      </c>
      <c r="DH214" s="0" t="n">
        <f aca="false">IF(DH28=2,DH12,0)</f>
        <v>0</v>
      </c>
      <c r="DI214" s="0" t="n">
        <f aca="false">IF(DI28=2,DI12,0)</f>
        <v>0</v>
      </c>
      <c r="DJ214" s="0" t="n">
        <f aca="false">IF(DJ28=2,DJ12,0)</f>
        <v>0</v>
      </c>
      <c r="DK214" s="0" t="n">
        <f aca="false">IF(DK28=2,DK12,0)</f>
        <v>0</v>
      </c>
      <c r="DL214" s="0" t="n">
        <f aca="false">IF(DL28=2,DL12,0)</f>
        <v>0</v>
      </c>
      <c r="DM214" s="0" t="n">
        <f aca="false">IF(DM28=2,DM12,0)</f>
        <v>0</v>
      </c>
      <c r="DN214" s="0" t="n">
        <f aca="false">IF(DN28=2,DN12,0)</f>
        <v>0</v>
      </c>
      <c r="DO214" s="0" t="n">
        <f aca="false">IF(DO28=2,DO12,0)</f>
        <v>0</v>
      </c>
      <c r="DP214" s="0" t="n">
        <f aca="false">IF(DP28=2,DP12,0)</f>
        <v>0</v>
      </c>
      <c r="DQ214" s="0" t="n">
        <f aca="false">IF(DQ28=2,DQ12,0)</f>
        <v>0</v>
      </c>
      <c r="DR214" s="0" t="n">
        <f aca="false">IF(DR28=2,DR12,0)</f>
        <v>0</v>
      </c>
      <c r="DS214" s="0" t="n">
        <f aca="false">IF(DS28=2,DS12,0)</f>
        <v>0</v>
      </c>
      <c r="DT214" s="0" t="n">
        <f aca="false">IF(DT28=2,DT12,0)</f>
        <v>0</v>
      </c>
      <c r="DU214" s="0" t="n">
        <f aca="false">IF(DU28=2,DU12,0)</f>
        <v>0</v>
      </c>
      <c r="DV214" s="0" t="n">
        <f aca="false">IF(DV28=2,DV12,0)</f>
        <v>0</v>
      </c>
      <c r="DW214" s="0" t="n">
        <f aca="false">IF(DW28=2,DW12,0)</f>
        <v>0</v>
      </c>
      <c r="DX214" s="0" t="n">
        <f aca="false">IF(DX28=2,DX12,0)</f>
        <v>0</v>
      </c>
      <c r="DY214" s="0" t="n">
        <f aca="false">IF(DY28=2,DY12,0)</f>
        <v>0</v>
      </c>
      <c r="DZ214" s="0" t="n">
        <f aca="false">IF(DZ28=2,DZ12,0)</f>
        <v>0</v>
      </c>
      <c r="EA214" s="0" t="n">
        <f aca="false">IF(EA28=2,EA12,0)</f>
        <v>0</v>
      </c>
      <c r="EB214" s="0" t="n">
        <f aca="false">IF(EB28=2,EB12,0)</f>
        <v>0</v>
      </c>
      <c r="EC214" s="0" t="n">
        <f aca="false">IF(EC28=2,EC12,0)</f>
        <v>0</v>
      </c>
      <c r="ED214" s="0" t="n">
        <f aca="false">IF(ED28=2,ED12,0)</f>
        <v>0</v>
      </c>
      <c r="EE214" s="0" t="n">
        <f aca="false">IF(EE28=2,EE12,0)</f>
        <v>0</v>
      </c>
      <c r="EF214" s="0" t="n">
        <f aca="false">IF(EF28=2,EF12,0)</f>
        <v>0</v>
      </c>
      <c r="EG214" s="0" t="n">
        <f aca="false">IF(EG28=2,EG12,0)</f>
        <v>0</v>
      </c>
      <c r="EH214" s="0" t="n">
        <f aca="false">IF(EH28=2,EH12,0)</f>
        <v>0</v>
      </c>
      <c r="EI214" s="0" t="n">
        <f aca="false">IF(EI28=2,EI12,0)</f>
        <v>0</v>
      </c>
      <c r="EJ214" s="0" t="n">
        <f aca="false">IF(EJ28=2,EJ12,0)</f>
        <v>0</v>
      </c>
      <c r="EK214" s="0" t="n">
        <f aca="false">IF(EK28=2,EK12,0)</f>
        <v>0</v>
      </c>
      <c r="EL214" s="0" t="n">
        <f aca="false">IF(EL28=2,EL12,0)</f>
        <v>0</v>
      </c>
      <c r="EM214" s="0" t="n">
        <f aca="false">IF(EM28=2,EM12,0)</f>
        <v>0</v>
      </c>
      <c r="EN214" s="0" t="n">
        <f aca="false">IF(EN28=2,EN12,0)</f>
        <v>0</v>
      </c>
      <c r="EO214" s="0" t="n">
        <f aca="false">IF(EO28=2,EO12,0)</f>
        <v>0</v>
      </c>
      <c r="EP214" s="0" t="n">
        <f aca="false">IF(EP28=2,EP12,0)</f>
        <v>0</v>
      </c>
      <c r="EQ214" s="0" t="n">
        <f aca="false">IF(EQ28=2,EQ12,0)</f>
        <v>0</v>
      </c>
      <c r="ER214" s="0" t="n">
        <f aca="false">IF(ER28=2,ER12,0)</f>
        <v>0</v>
      </c>
      <c r="ES214" s="0" t="n">
        <f aca="false">IF(ES28=2,ES12,0)</f>
        <v>0</v>
      </c>
      <c r="ET214" s="0" t="n">
        <f aca="false">IF(ET28=2,ET12,0)</f>
        <v>0</v>
      </c>
      <c r="EU214" s="0" t="n">
        <f aca="false">IF(EU28=2,EU12,0)</f>
        <v>0</v>
      </c>
      <c r="EV214" s="0" t="n">
        <f aca="false">IF(EV28=2,EV12,0)</f>
        <v>0</v>
      </c>
      <c r="EW214" s="0" t="n">
        <f aca="false">IF(EW28=2,EW12,0)</f>
        <v>0</v>
      </c>
      <c r="EX214" s="0" t="n">
        <f aca="false">IF(EX28=2,EX12,0)</f>
        <v>0</v>
      </c>
      <c r="EY214" s="0" t="n">
        <f aca="false">IF(EY28=2,EY12,0)</f>
        <v>0</v>
      </c>
      <c r="EZ214" s="0" t="n">
        <f aca="false">IF(EZ28=2,EZ12,0)</f>
        <v>0</v>
      </c>
      <c r="FA214" s="0" t="n">
        <f aca="false">IF(FA28=2,FA12,0)</f>
        <v>0</v>
      </c>
      <c r="FB214" s="0" t="n">
        <f aca="false">IF(FB28=2,FB12,0)</f>
        <v>0</v>
      </c>
      <c r="FC214" s="0" t="n">
        <f aca="false">IF(FC28=2,FC12,0)</f>
        <v>0</v>
      </c>
      <c r="FD214" s="0" t="n">
        <f aca="false">IF(FD28=2,FD12,0)</f>
        <v>0</v>
      </c>
      <c r="FE214" s="0" t="n">
        <f aca="false">IF(FE28=2,FE12,0)</f>
        <v>0</v>
      </c>
      <c r="FF214" s="0" t="n">
        <f aca="false">IF(FF28=2,FF12,0)</f>
        <v>0</v>
      </c>
      <c r="FG214" s="0" t="n">
        <f aca="false">IF(FG28=2,FG12,0)</f>
        <v>0</v>
      </c>
      <c r="FH214" s="0" t="n">
        <f aca="false">IF(FH28=2,FH12,0)</f>
        <v>0</v>
      </c>
      <c r="FI214" s="0" t="n">
        <f aca="false">IF(FI28=2,FI12,0)</f>
        <v>0</v>
      </c>
      <c r="FJ214" s="0" t="n">
        <f aca="false">IF(FJ28=2,FJ12,0)</f>
        <v>0</v>
      </c>
      <c r="FK214" s="0" t="n">
        <f aca="false">IF(FK28=2,FK12,0)</f>
        <v>0</v>
      </c>
      <c r="FL214" s="0" t="n">
        <f aca="false">IF(FL28=2,FL12,0)</f>
        <v>0</v>
      </c>
      <c r="FM214" s="0" t="n">
        <f aca="false">IF(FM28=2,FM12,0)</f>
        <v>0</v>
      </c>
      <c r="FN214" s="0" t="n">
        <f aca="false">IF(FN28=2,FN12,0)</f>
        <v>0</v>
      </c>
      <c r="FO214" s="0" t="n">
        <f aca="false">IF(FO28=2,FO12,0)</f>
        <v>0</v>
      </c>
      <c r="FP214" s="0" t="n">
        <f aca="false">IF(FP28=2,FP12,0)</f>
        <v>0</v>
      </c>
      <c r="FQ214" s="0" t="n">
        <f aca="false">IF(FQ28=2,FQ12,0)</f>
        <v>0</v>
      </c>
      <c r="FR214" s="0" t="n">
        <f aca="false">IF(FR28=2,FR12,0)</f>
        <v>0</v>
      </c>
      <c r="FS214" s="0" t="n">
        <f aca="false">IF(FS28=2,FS12,0)</f>
        <v>0</v>
      </c>
      <c r="FT214" s="0" t="n">
        <f aca="false">IF(FT28=2,FT12,0)</f>
        <v>0</v>
      </c>
      <c r="FU214" s="0" t="n">
        <f aca="false">IF(FU28=2,FU12,0)</f>
        <v>0</v>
      </c>
      <c r="FV214" s="0" t="n">
        <f aca="false">IF(FV28=2,FV12,0)</f>
        <v>0</v>
      </c>
      <c r="FW214" s="0" t="n">
        <f aca="false">IF(FW28=2,FW12,0)</f>
        <v>0</v>
      </c>
      <c r="FX214" s="0" t="n">
        <f aca="false">IF(FX28=2,FX12,0)</f>
        <v>0</v>
      </c>
      <c r="FY214" s="0" t="n">
        <f aca="false">IF(FY28=2,FY12,0)</f>
        <v>0</v>
      </c>
      <c r="FZ214" s="0" t="n">
        <f aca="false">IF(FZ28=2,FZ12,0)</f>
        <v>0</v>
      </c>
      <c r="GA214" s="0" t="n">
        <f aca="false">IF(GA28=2,GA12,0)</f>
        <v>0</v>
      </c>
      <c r="GB214" s="0" t="n">
        <f aca="false">IF(GB28=2,GB12,0)</f>
        <v>0</v>
      </c>
      <c r="GC214" s="0" t="n">
        <f aca="false">IF(GC28=2,GC12,0)</f>
        <v>0</v>
      </c>
      <c r="GD214" s="0" t="n">
        <f aca="false">IF(GD28=2,GD12,0)</f>
        <v>0</v>
      </c>
      <c r="GE214" s="0" t="n">
        <f aca="false">IF(GE28=2,GE12,0)</f>
        <v>0</v>
      </c>
      <c r="GF214" s="0" t="n">
        <f aca="false">IF(GF28=2,GF12,0)</f>
        <v>0</v>
      </c>
      <c r="GG214" s="0" t="n">
        <f aca="false">IF(GG28=2,GG12,0)</f>
        <v>0</v>
      </c>
      <c r="GH214" s="0" t="n">
        <f aca="false">IF(GH28=2,GH12,0)</f>
        <v>0</v>
      </c>
      <c r="GI214" s="0" t="n">
        <f aca="false">IF(GI28=2,GI12,0)</f>
        <v>0</v>
      </c>
      <c r="GJ214" s="0" t="n">
        <f aca="false">IF(GJ28=2,GJ12,0)</f>
        <v>0</v>
      </c>
      <c r="GK214" s="0" t="n">
        <f aca="false">IF(GK28=2,GK12,0)</f>
        <v>0</v>
      </c>
      <c r="GL214" s="0" t="n">
        <f aca="false">IF(GL28=2,GL12,0)</f>
        <v>0</v>
      </c>
      <c r="GM214" s="0" t="n">
        <f aca="false">IF(GM28=2,GM12,0)</f>
        <v>0</v>
      </c>
      <c r="GN214" s="0" t="n">
        <f aca="false">IF(GN28=2,GN12,0)</f>
        <v>0</v>
      </c>
      <c r="GO214" s="0" t="n">
        <f aca="false">IF(GO28=2,GO12,0)</f>
        <v>0</v>
      </c>
      <c r="GP214" s="0" t="n">
        <f aca="false">IF(GP28=2,GP12,0)</f>
        <v>0</v>
      </c>
      <c r="GQ214" s="0" t="n">
        <f aca="false">IF(GQ28=2,GQ12,0)</f>
        <v>0</v>
      </c>
      <c r="GR214" s="0" t="n">
        <f aca="false">IF(GR28=2,GR12,0)</f>
        <v>0</v>
      </c>
      <c r="GS214" s="0" t="n">
        <f aca="false">IF(GS28=2,GS12,0)</f>
        <v>0</v>
      </c>
    </row>
    <row r="215" customFormat="false" ht="12.75" hidden="false" customHeight="false" outlineLevel="0" collapsed="false">
      <c r="A215" s="0" t="s">
        <v>51</v>
      </c>
      <c r="B215" s="0" t="n">
        <f aca="false">IF(B28=3,B12,0)</f>
        <v>0</v>
      </c>
      <c r="C215" s="0" t="n">
        <f aca="false">IF(C28=3,C12,0)</f>
        <v>0</v>
      </c>
      <c r="D215" s="0" t="n">
        <f aca="false">IF(D28=3,D12,0)</f>
        <v>0</v>
      </c>
      <c r="E215" s="0" t="n">
        <f aca="false">IF(E28=3,E12,0)</f>
        <v>0</v>
      </c>
      <c r="F215" s="0" t="n">
        <f aca="false">IF(F28=3,F12,0)</f>
        <v>0</v>
      </c>
      <c r="G215" s="0" t="n">
        <f aca="false">IF(G28=3,G12,0)</f>
        <v>0</v>
      </c>
      <c r="H215" s="0" t="n">
        <f aca="false">IF(H28=3,H12,0)</f>
        <v>0</v>
      </c>
      <c r="I215" s="0" t="n">
        <f aca="false">IF(I28=3,I12,0)</f>
        <v>0</v>
      </c>
      <c r="J215" s="0" t="n">
        <f aca="false">IF(J28=3,J12,0)</f>
        <v>0</v>
      </c>
      <c r="K215" s="0" t="n">
        <f aca="false">IF(K28=3,K12,0)</f>
        <v>0</v>
      </c>
      <c r="L215" s="0" t="n">
        <f aca="false">IF(L28=3,L12,0)</f>
        <v>0</v>
      </c>
      <c r="M215" s="0" t="n">
        <f aca="false">IF(M28=3,M12,0)</f>
        <v>0</v>
      </c>
      <c r="N215" s="0" t="n">
        <f aca="false">IF(N28=3,N12,0)</f>
        <v>0</v>
      </c>
      <c r="O215" s="0" t="n">
        <f aca="false">IF(O28=3,O12,0)</f>
        <v>0</v>
      </c>
      <c r="P215" s="0" t="n">
        <f aca="false">IF(P28=3,P12,0)</f>
        <v>0</v>
      </c>
      <c r="Q215" s="0" t="n">
        <f aca="false">IF(Q28=3,Q12,0)</f>
        <v>0</v>
      </c>
      <c r="R215" s="0" t="n">
        <f aca="false">IF(R28=3,R12,0)</f>
        <v>0</v>
      </c>
      <c r="S215" s="0" t="n">
        <f aca="false">IF(S28=3,S12,0)</f>
        <v>0</v>
      </c>
      <c r="T215" s="0" t="n">
        <f aca="false">IF(T28=3,T12,0)</f>
        <v>0</v>
      </c>
      <c r="U215" s="0" t="n">
        <f aca="false">IF(U28=3,U12,0)</f>
        <v>0</v>
      </c>
      <c r="V215" s="0" t="n">
        <f aca="false">IF(V28=3,V12,0)</f>
        <v>0</v>
      </c>
      <c r="W215" s="0" t="n">
        <f aca="false">IF(W28=3,W12,0)</f>
        <v>0</v>
      </c>
      <c r="X215" s="0" t="n">
        <f aca="false">IF(X28=3,X12,0)</f>
        <v>0</v>
      </c>
      <c r="Y215" s="0" t="n">
        <f aca="false">IF(Y28=3,Y12,0)</f>
        <v>0</v>
      </c>
      <c r="Z215" s="0" t="n">
        <f aca="false">IF(Z28=3,Z12,0)</f>
        <v>0</v>
      </c>
      <c r="AA215" s="0" t="n">
        <f aca="false">IF(AA28=3,AA12,0)</f>
        <v>0</v>
      </c>
      <c r="AB215" s="0" t="n">
        <f aca="false">IF(AB28=3,AB12,0)</f>
        <v>0</v>
      </c>
      <c r="AC215" s="0" t="n">
        <f aca="false">IF(AC28=3,AC12,0)</f>
        <v>0</v>
      </c>
      <c r="AD215" s="0" t="n">
        <f aca="false">IF(AD28=3,AD12,0)</f>
        <v>0</v>
      </c>
      <c r="AE215" s="0" t="n">
        <f aca="false">IF(AE28=3,AE12,0)</f>
        <v>0</v>
      </c>
      <c r="AF215" s="0" t="n">
        <f aca="false">IF(AF28=3,AF12,0)</f>
        <v>0</v>
      </c>
      <c r="AG215" s="0" t="n">
        <f aca="false">IF(AG28=3,AG12,0)</f>
        <v>0</v>
      </c>
      <c r="AH215" s="0" t="n">
        <f aca="false">IF(AH28=3,AH12,0)</f>
        <v>0</v>
      </c>
      <c r="AI215" s="0" t="n">
        <f aca="false">IF(AI28=3,AI12,0)</f>
        <v>0</v>
      </c>
      <c r="AJ215" s="0" t="n">
        <f aca="false">IF(AJ28=3,AJ12,0)</f>
        <v>0</v>
      </c>
      <c r="AK215" s="0" t="n">
        <f aca="false">IF(AK28=3,AK12,0)</f>
        <v>0</v>
      </c>
      <c r="AL215" s="0" t="n">
        <f aca="false">IF(AL28=3,AL12,0)</f>
        <v>0</v>
      </c>
      <c r="AM215" s="0" t="n">
        <f aca="false">IF(AM28=3,AM12,0)</f>
        <v>0</v>
      </c>
      <c r="AN215" s="0" t="n">
        <f aca="false">IF(AN28=3,AN12,0)</f>
        <v>0</v>
      </c>
      <c r="AO215" s="0" t="n">
        <f aca="false">IF(AO28=3,AO12,0)</f>
        <v>0</v>
      </c>
      <c r="AP215" s="0" t="n">
        <f aca="false">IF(AP28=3,AP12,0)</f>
        <v>0</v>
      </c>
      <c r="AQ215" s="0" t="n">
        <f aca="false">IF(AQ28=3,AQ12,0)</f>
        <v>0</v>
      </c>
      <c r="AR215" s="0" t="n">
        <f aca="false">IF(AR28=3,AR12,0)</f>
        <v>0</v>
      </c>
      <c r="AS215" s="0" t="n">
        <f aca="false">IF(AS28=3,AS12,0)</f>
        <v>0</v>
      </c>
      <c r="AT215" s="0" t="n">
        <f aca="false">IF(AT28=3,AT12,0)</f>
        <v>0</v>
      </c>
      <c r="AU215" s="0" t="n">
        <f aca="false">IF(AU28=3,AU12,0)</f>
        <v>0</v>
      </c>
      <c r="AV215" s="0" t="n">
        <f aca="false">IF(AV28=3,AV12,0)</f>
        <v>0</v>
      </c>
      <c r="AW215" s="0" t="n">
        <f aca="false">IF(AW28=3,AW12,0)</f>
        <v>0</v>
      </c>
      <c r="AX215" s="0" t="n">
        <f aca="false">IF(AX28=3,AX12,0)</f>
        <v>0</v>
      </c>
      <c r="AY215" s="0" t="n">
        <f aca="false">IF(AY28=3,AY12,0)</f>
        <v>0</v>
      </c>
      <c r="AZ215" s="0" t="n">
        <f aca="false">IF(AZ28=3,AZ12,0)</f>
        <v>0</v>
      </c>
      <c r="BA215" s="0" t="n">
        <f aca="false">IF(BA28=3,BA12,0)</f>
        <v>0</v>
      </c>
      <c r="BB215" s="0" t="n">
        <f aca="false">IF(BB28=3,BB12,0)</f>
        <v>0</v>
      </c>
      <c r="BC215" s="0" t="n">
        <f aca="false">IF(BC28=3,BC12,0)</f>
        <v>0</v>
      </c>
      <c r="BD215" s="0" t="n">
        <f aca="false">IF(BD28=3,BD12,0)</f>
        <v>0</v>
      </c>
      <c r="BE215" s="0" t="n">
        <f aca="false">IF(BE28=3,BE12,0)</f>
        <v>0</v>
      </c>
      <c r="BF215" s="0" t="n">
        <f aca="false">IF(BF28=3,BF12,0)</f>
        <v>0</v>
      </c>
      <c r="BG215" s="0" t="n">
        <f aca="false">IF(BG28=3,BG12,0)</f>
        <v>0</v>
      </c>
      <c r="BH215" s="0" t="n">
        <f aca="false">IF(BH28=3,BH12,0)</f>
        <v>0</v>
      </c>
      <c r="BI215" s="0" t="n">
        <f aca="false">IF(BI28=3,BI12,0)</f>
        <v>0</v>
      </c>
      <c r="BJ215" s="0" t="n">
        <f aca="false">IF(BJ28=3,BJ12,0)</f>
        <v>0</v>
      </c>
      <c r="BK215" s="0" t="n">
        <f aca="false">IF(BK28=3,BK12,0)</f>
        <v>0</v>
      </c>
      <c r="BL215" s="0" t="n">
        <f aca="false">IF(BL28=3,BL12,0)</f>
        <v>0</v>
      </c>
      <c r="BM215" s="0" t="n">
        <f aca="false">IF(BM28=3,BM12,0)</f>
        <v>0</v>
      </c>
      <c r="BN215" s="0" t="n">
        <f aca="false">IF(BN28=3,BN12,0)</f>
        <v>0</v>
      </c>
      <c r="BO215" s="0" t="n">
        <f aca="false">IF(BO28=3,BO12,0)</f>
        <v>0</v>
      </c>
      <c r="BP215" s="0" t="n">
        <f aca="false">IF(BP28=3,BP12,0)</f>
        <v>0</v>
      </c>
      <c r="BQ215" s="0" t="n">
        <f aca="false">IF(BQ28=3,BQ12,0)</f>
        <v>0</v>
      </c>
      <c r="BR215" s="0" t="n">
        <f aca="false">IF(BR28=3,BR12,0)</f>
        <v>0</v>
      </c>
      <c r="BS215" s="0" t="n">
        <f aca="false">IF(BS28=3,BS12,0)</f>
        <v>0</v>
      </c>
      <c r="BT215" s="0" t="n">
        <f aca="false">IF(BT28=3,BT12,0)</f>
        <v>0</v>
      </c>
      <c r="BU215" s="0" t="n">
        <f aca="false">IF(BU28=3,BU12,0)</f>
        <v>0</v>
      </c>
      <c r="BV215" s="0" t="n">
        <f aca="false">IF(BV28=3,BV12,0)</f>
        <v>0</v>
      </c>
      <c r="BW215" s="0" t="n">
        <f aca="false">IF(BW28=3,BW12,0)</f>
        <v>0</v>
      </c>
      <c r="BX215" s="0" t="n">
        <f aca="false">IF(BX28=3,BX12,0)</f>
        <v>0</v>
      </c>
      <c r="BY215" s="0" t="n">
        <f aca="false">IF(BY28=3,BY12,0)</f>
        <v>0</v>
      </c>
      <c r="BZ215" s="0" t="n">
        <f aca="false">IF(BZ28=3,BZ12,0)</f>
        <v>0</v>
      </c>
      <c r="CA215" s="0" t="n">
        <f aca="false">IF(CA28=3,CA12,0)</f>
        <v>0</v>
      </c>
      <c r="CB215" s="0" t="n">
        <f aca="false">IF(CB28=3,CB12,0)</f>
        <v>0</v>
      </c>
      <c r="CC215" s="0" t="n">
        <f aca="false">IF(CC28=3,CC12,0)</f>
        <v>0</v>
      </c>
      <c r="CD215" s="0" t="n">
        <f aca="false">IF(CD28=3,CD12,0)</f>
        <v>0</v>
      </c>
      <c r="CE215" s="0" t="n">
        <f aca="false">IF(CE28=3,CE12,0)</f>
        <v>0</v>
      </c>
      <c r="CF215" s="0" t="n">
        <f aca="false">IF(CF28=3,CF12,0)</f>
        <v>0</v>
      </c>
      <c r="CG215" s="0" t="n">
        <f aca="false">IF(CG28=3,CG12,0)</f>
        <v>0</v>
      </c>
      <c r="CH215" s="0" t="n">
        <f aca="false">IF(CH28=3,CH12,0)</f>
        <v>0</v>
      </c>
      <c r="CI215" s="0" t="n">
        <f aca="false">IF(CI28=3,CI12,0)</f>
        <v>0</v>
      </c>
      <c r="CJ215" s="0" t="n">
        <f aca="false">IF(CJ28=3,CJ12,0)</f>
        <v>0</v>
      </c>
      <c r="CK215" s="0" t="n">
        <f aca="false">IF(CK28=3,CK12,0)</f>
        <v>0</v>
      </c>
      <c r="CL215" s="0" t="n">
        <f aca="false">IF(CL28=3,CL12,0)</f>
        <v>0</v>
      </c>
      <c r="CM215" s="0" t="n">
        <f aca="false">IF(CM28=3,CM12,0)</f>
        <v>0</v>
      </c>
      <c r="CN215" s="0" t="n">
        <f aca="false">IF(CN28=3,CN12,0)</f>
        <v>0</v>
      </c>
      <c r="CO215" s="0" t="n">
        <f aca="false">IF(CO28=3,CO12,0)</f>
        <v>0</v>
      </c>
      <c r="CP215" s="0" t="n">
        <f aca="false">IF(CP28=3,CP12,0)</f>
        <v>0</v>
      </c>
      <c r="CQ215" s="0" t="n">
        <f aca="false">IF(CQ28=3,CQ12,0)</f>
        <v>0</v>
      </c>
      <c r="CR215" s="0" t="n">
        <f aca="false">IF(CR28=3,CR12,0)</f>
        <v>0</v>
      </c>
      <c r="CS215" s="0" t="n">
        <f aca="false">IF(CS28=3,CS12,0)</f>
        <v>0</v>
      </c>
      <c r="CT215" s="0" t="n">
        <f aca="false">IF(CT28=3,CT12,0)</f>
        <v>0</v>
      </c>
      <c r="CU215" s="0" t="n">
        <f aca="false">IF(CU28=3,CU12,0)</f>
        <v>0</v>
      </c>
      <c r="CV215" s="0" t="n">
        <f aca="false">IF(CV28=3,CV12,0)</f>
        <v>0</v>
      </c>
      <c r="CW215" s="0" t="n">
        <f aca="false">IF(CW28=3,CW12,0)</f>
        <v>0</v>
      </c>
      <c r="CX215" s="0" t="n">
        <f aca="false">IF(CX28=3,CX12,0)</f>
        <v>0</v>
      </c>
      <c r="CY215" s="0" t="n">
        <f aca="false">IF(CY28=3,CY12,0)</f>
        <v>0</v>
      </c>
      <c r="CZ215" s="0" t="n">
        <f aca="false">IF(CZ28=3,CZ12,0)</f>
        <v>0</v>
      </c>
      <c r="DA215" s="0" t="n">
        <f aca="false">IF(DA28=3,DA12,0)</f>
        <v>0</v>
      </c>
      <c r="DB215" s="0" t="n">
        <f aca="false">IF(DB28=3,DB12,0)</f>
        <v>0</v>
      </c>
      <c r="DC215" s="0" t="n">
        <f aca="false">IF(DC28=3,DC12,0)</f>
        <v>0</v>
      </c>
      <c r="DD215" s="0" t="n">
        <f aca="false">IF(DD28=3,DD12,0)</f>
        <v>0</v>
      </c>
      <c r="DE215" s="0" t="n">
        <f aca="false">IF(DE28=3,DE12,0)</f>
        <v>0</v>
      </c>
      <c r="DF215" s="0" t="n">
        <f aca="false">IF(DF28=3,DF12,0)</f>
        <v>0</v>
      </c>
      <c r="DG215" s="0" t="n">
        <f aca="false">IF(DG28=3,DG12,0)</f>
        <v>0</v>
      </c>
      <c r="DH215" s="0" t="n">
        <f aca="false">IF(DH28=3,DH12,0)</f>
        <v>0</v>
      </c>
      <c r="DI215" s="0" t="n">
        <f aca="false">IF(DI28=3,DI12,0)</f>
        <v>0</v>
      </c>
      <c r="DJ215" s="0" t="n">
        <f aca="false">IF(DJ28=3,DJ12,0)</f>
        <v>0</v>
      </c>
      <c r="DK215" s="0" t="n">
        <f aca="false">IF(DK28=3,DK12,0)</f>
        <v>0</v>
      </c>
      <c r="DL215" s="0" t="n">
        <f aca="false">IF(DL28=3,DL12,0)</f>
        <v>0</v>
      </c>
      <c r="DM215" s="0" t="n">
        <f aca="false">IF(DM28=3,DM12,0)</f>
        <v>0</v>
      </c>
      <c r="DN215" s="0" t="n">
        <f aca="false">IF(DN28=3,DN12,0)</f>
        <v>0</v>
      </c>
      <c r="DO215" s="0" t="n">
        <f aca="false">IF(DO28=3,DO12,0)</f>
        <v>0</v>
      </c>
      <c r="DP215" s="0" t="n">
        <f aca="false">IF(DP28=3,DP12,0)</f>
        <v>0</v>
      </c>
      <c r="DQ215" s="0" t="n">
        <f aca="false">IF(DQ28=3,DQ12,0)</f>
        <v>0</v>
      </c>
      <c r="DR215" s="0" t="n">
        <f aca="false">IF(DR28=3,DR12,0)</f>
        <v>0</v>
      </c>
      <c r="DS215" s="0" t="n">
        <f aca="false">IF(DS28=3,DS12,0)</f>
        <v>0</v>
      </c>
      <c r="DT215" s="0" t="n">
        <f aca="false">IF(DT28=3,DT12,0)</f>
        <v>0</v>
      </c>
      <c r="DU215" s="0" t="n">
        <f aca="false">IF(DU28=3,DU12,0)</f>
        <v>0</v>
      </c>
      <c r="DV215" s="0" t="n">
        <f aca="false">IF(DV28=3,DV12,0)</f>
        <v>0</v>
      </c>
      <c r="DW215" s="0" t="n">
        <f aca="false">IF(DW28=3,DW12,0)</f>
        <v>0</v>
      </c>
      <c r="DX215" s="0" t="n">
        <f aca="false">IF(DX28=3,DX12,0)</f>
        <v>0</v>
      </c>
      <c r="DY215" s="0" t="n">
        <f aca="false">IF(DY28=3,DY12,0)</f>
        <v>0</v>
      </c>
      <c r="DZ215" s="0" t="n">
        <f aca="false">IF(DZ28=3,DZ12,0)</f>
        <v>0</v>
      </c>
      <c r="EA215" s="0" t="n">
        <f aca="false">IF(EA28=3,EA12,0)</f>
        <v>0</v>
      </c>
      <c r="EB215" s="0" t="n">
        <f aca="false">IF(EB28=3,EB12,0)</f>
        <v>0</v>
      </c>
      <c r="EC215" s="0" t="n">
        <f aca="false">IF(EC28=3,EC12,0)</f>
        <v>0</v>
      </c>
      <c r="ED215" s="0" t="n">
        <f aca="false">IF(ED28=3,ED12,0)</f>
        <v>0</v>
      </c>
      <c r="EE215" s="0" t="n">
        <f aca="false">IF(EE28=3,EE12,0)</f>
        <v>0</v>
      </c>
      <c r="EF215" s="0" t="n">
        <f aca="false">IF(EF28=3,EF12,0)</f>
        <v>0</v>
      </c>
      <c r="EG215" s="0" t="n">
        <f aca="false">IF(EG28=3,EG12,0)</f>
        <v>0</v>
      </c>
      <c r="EH215" s="0" t="n">
        <f aca="false">IF(EH28=3,EH12,0)</f>
        <v>0</v>
      </c>
      <c r="EI215" s="0" t="n">
        <f aca="false">IF(EI28=3,EI12,0)</f>
        <v>0</v>
      </c>
      <c r="EJ215" s="0" t="n">
        <f aca="false">IF(EJ28=3,EJ12,0)</f>
        <v>0</v>
      </c>
      <c r="EK215" s="0" t="n">
        <f aca="false">IF(EK28=3,EK12,0)</f>
        <v>0</v>
      </c>
      <c r="EL215" s="0" t="n">
        <f aca="false">IF(EL28=3,EL12,0)</f>
        <v>0</v>
      </c>
      <c r="EM215" s="0" t="n">
        <f aca="false">IF(EM28=3,EM12,0)</f>
        <v>0</v>
      </c>
      <c r="EN215" s="0" t="n">
        <f aca="false">IF(EN28=3,EN12,0)</f>
        <v>0</v>
      </c>
      <c r="EO215" s="0" t="n">
        <f aca="false">IF(EO28=3,EO12,0)</f>
        <v>0</v>
      </c>
      <c r="EP215" s="0" t="n">
        <f aca="false">IF(EP28=3,EP12,0)</f>
        <v>0</v>
      </c>
      <c r="EQ215" s="0" t="n">
        <f aca="false">IF(EQ28=3,EQ12,0)</f>
        <v>0</v>
      </c>
      <c r="ER215" s="0" t="n">
        <f aca="false">IF(ER28=3,ER12,0)</f>
        <v>0</v>
      </c>
      <c r="ES215" s="0" t="n">
        <f aca="false">IF(ES28=3,ES12,0)</f>
        <v>0</v>
      </c>
      <c r="ET215" s="0" t="n">
        <f aca="false">IF(ET28=3,ET12,0)</f>
        <v>0</v>
      </c>
      <c r="EU215" s="0" t="n">
        <f aca="false">IF(EU28=3,EU12,0)</f>
        <v>0</v>
      </c>
      <c r="EV215" s="0" t="n">
        <f aca="false">IF(EV28=3,EV12,0)</f>
        <v>0</v>
      </c>
      <c r="EW215" s="0" t="n">
        <f aca="false">IF(EW28=3,EW12,0)</f>
        <v>0</v>
      </c>
      <c r="EX215" s="0" t="n">
        <f aca="false">IF(EX28=3,EX12,0)</f>
        <v>0</v>
      </c>
      <c r="EY215" s="0" t="n">
        <f aca="false">IF(EY28=3,EY12,0)</f>
        <v>0</v>
      </c>
      <c r="EZ215" s="0" t="n">
        <f aca="false">IF(EZ28=3,EZ12,0)</f>
        <v>0</v>
      </c>
      <c r="FA215" s="0" t="n">
        <f aca="false">IF(FA28=3,FA12,0)</f>
        <v>0</v>
      </c>
      <c r="FB215" s="0" t="n">
        <f aca="false">IF(FB28=3,FB12,0)</f>
        <v>0</v>
      </c>
      <c r="FC215" s="0" t="n">
        <f aca="false">IF(FC28=3,FC12,0)</f>
        <v>0</v>
      </c>
      <c r="FD215" s="0" t="n">
        <f aca="false">IF(FD28=3,FD12,0)</f>
        <v>0</v>
      </c>
      <c r="FE215" s="0" t="n">
        <f aca="false">IF(FE28=3,FE12,0)</f>
        <v>0</v>
      </c>
      <c r="FF215" s="0" t="n">
        <f aca="false">IF(FF28=3,FF12,0)</f>
        <v>0</v>
      </c>
      <c r="FG215" s="0" t="n">
        <f aca="false">IF(FG28=3,FG12,0)</f>
        <v>0</v>
      </c>
      <c r="FH215" s="0" t="n">
        <f aca="false">IF(FH28=3,FH12,0)</f>
        <v>0</v>
      </c>
      <c r="FI215" s="0" t="n">
        <f aca="false">IF(FI28=3,FI12,0)</f>
        <v>0</v>
      </c>
      <c r="FJ215" s="0" t="n">
        <f aca="false">IF(FJ28=3,FJ12,0)</f>
        <v>0</v>
      </c>
      <c r="FK215" s="0" t="n">
        <f aca="false">IF(FK28=3,FK12,0)</f>
        <v>0</v>
      </c>
      <c r="FL215" s="0" t="n">
        <f aca="false">IF(FL28=3,FL12,0)</f>
        <v>0</v>
      </c>
      <c r="FM215" s="0" t="n">
        <f aca="false">IF(FM28=3,FM12,0)</f>
        <v>0</v>
      </c>
      <c r="FN215" s="0" t="n">
        <f aca="false">IF(FN28=3,FN12,0)</f>
        <v>0</v>
      </c>
      <c r="FO215" s="0" t="n">
        <f aca="false">IF(FO28=3,FO12,0)</f>
        <v>0</v>
      </c>
      <c r="FP215" s="0" t="n">
        <f aca="false">IF(FP28=3,FP12,0)</f>
        <v>0</v>
      </c>
      <c r="FQ215" s="0" t="n">
        <f aca="false">IF(FQ28=3,FQ12,0)</f>
        <v>0</v>
      </c>
      <c r="FR215" s="0" t="n">
        <f aca="false">IF(FR28=3,FR12,0)</f>
        <v>0</v>
      </c>
      <c r="FS215" s="0" t="n">
        <f aca="false">IF(FS28=3,FS12,0)</f>
        <v>0</v>
      </c>
      <c r="FT215" s="0" t="n">
        <f aca="false">IF(FT28=3,FT12,0)</f>
        <v>0</v>
      </c>
      <c r="FU215" s="0" t="n">
        <f aca="false">IF(FU28=3,FU12,0)</f>
        <v>0</v>
      </c>
      <c r="FV215" s="0" t="n">
        <f aca="false">IF(FV28=3,FV12,0)</f>
        <v>0</v>
      </c>
      <c r="FW215" s="0" t="n">
        <f aca="false">IF(FW28=3,FW12,0)</f>
        <v>0</v>
      </c>
      <c r="FX215" s="0" t="n">
        <f aca="false">IF(FX28=3,FX12,0)</f>
        <v>0</v>
      </c>
      <c r="FY215" s="0" t="n">
        <f aca="false">IF(FY28=3,FY12,0)</f>
        <v>0</v>
      </c>
      <c r="FZ215" s="0" t="n">
        <f aca="false">IF(FZ28=3,FZ12,0)</f>
        <v>0</v>
      </c>
      <c r="GA215" s="0" t="n">
        <f aca="false">IF(GA28=3,GA12,0)</f>
        <v>0</v>
      </c>
      <c r="GB215" s="0" t="n">
        <f aca="false">IF(GB28=3,GB12,0)</f>
        <v>0</v>
      </c>
      <c r="GC215" s="0" t="n">
        <f aca="false">IF(GC28=3,GC12,0)</f>
        <v>0</v>
      </c>
      <c r="GD215" s="0" t="n">
        <f aca="false">IF(GD28=3,GD12,0)</f>
        <v>0</v>
      </c>
      <c r="GE215" s="0" t="n">
        <f aca="false">IF(GE28=3,GE12,0)</f>
        <v>0</v>
      </c>
      <c r="GF215" s="0" t="n">
        <f aca="false">IF(GF28=3,GF12,0)</f>
        <v>0</v>
      </c>
      <c r="GG215" s="0" t="n">
        <f aca="false">IF(GG28=3,GG12,0)</f>
        <v>0</v>
      </c>
      <c r="GH215" s="0" t="n">
        <f aca="false">IF(GH28=3,GH12,0)</f>
        <v>0</v>
      </c>
      <c r="GI215" s="0" t="n">
        <f aca="false">IF(GI28=3,GI12,0)</f>
        <v>0</v>
      </c>
      <c r="GJ215" s="0" t="n">
        <f aca="false">IF(GJ28=3,GJ12,0)</f>
        <v>0</v>
      </c>
      <c r="GK215" s="0" t="n">
        <f aca="false">IF(GK28=3,GK12,0)</f>
        <v>0</v>
      </c>
      <c r="GL215" s="0" t="n">
        <f aca="false">IF(GL28=3,GL12,0)</f>
        <v>0</v>
      </c>
      <c r="GM215" s="0" t="n">
        <f aca="false">IF(GM28=3,GM12,0)</f>
        <v>0</v>
      </c>
      <c r="GN215" s="0" t="n">
        <f aca="false">IF(GN28=3,GN12,0)</f>
        <v>0</v>
      </c>
      <c r="GO215" s="0" t="n">
        <f aca="false">IF(GO28=3,GO12,0)</f>
        <v>0</v>
      </c>
      <c r="GP215" s="0" t="n">
        <f aca="false">IF(GP28=3,GP12,0)</f>
        <v>0</v>
      </c>
      <c r="GQ215" s="0" t="n">
        <f aca="false">IF(GQ28=3,GQ12,0)</f>
        <v>0</v>
      </c>
      <c r="GR215" s="0" t="n">
        <f aca="false">IF(GR28=3,GR12,0)</f>
        <v>0</v>
      </c>
      <c r="GS215" s="0" t="n">
        <f aca="false">IF(GS28=3,GS12,0)</f>
        <v>0</v>
      </c>
    </row>
    <row r="216" customFormat="false" ht="12.75" hidden="false" customHeight="false" outlineLevel="0" collapsed="false">
      <c r="B216" s="0" t="n">
        <f aca="false">IF(B28=4,B12,0)</f>
        <v>0</v>
      </c>
      <c r="C216" s="0" t="n">
        <f aca="false">IF(C28=4,C12,0)</f>
        <v>0</v>
      </c>
      <c r="D216" s="0" t="n">
        <f aca="false">IF(D28=4,D12,0)</f>
        <v>0</v>
      </c>
      <c r="E216" s="0" t="n">
        <f aca="false">IF(E28=4,E12,0)</f>
        <v>0</v>
      </c>
      <c r="F216" s="0" t="n">
        <f aca="false">IF(F28=4,F12,0)</f>
        <v>0</v>
      </c>
      <c r="G216" s="0" t="n">
        <f aca="false">IF(G28=4,G12,0)</f>
        <v>0</v>
      </c>
      <c r="H216" s="0" t="n">
        <f aca="false">IF(H28=4,H12,0)</f>
        <v>0</v>
      </c>
      <c r="I216" s="0" t="n">
        <f aca="false">IF(I28=4,I12,0)</f>
        <v>0</v>
      </c>
      <c r="J216" s="0" t="n">
        <f aca="false">IF(J28=4,J12,0)</f>
        <v>0</v>
      </c>
      <c r="K216" s="0" t="n">
        <f aca="false">IF(K28=4,K12,0)</f>
        <v>0</v>
      </c>
      <c r="L216" s="0" t="n">
        <f aca="false">IF(L28=4,L12,0)</f>
        <v>0</v>
      </c>
      <c r="M216" s="0" t="n">
        <f aca="false">IF(M28=4,M12,0)</f>
        <v>0</v>
      </c>
      <c r="N216" s="0" t="n">
        <f aca="false">IF(N28=4,N12,0)</f>
        <v>0</v>
      </c>
      <c r="O216" s="0" t="n">
        <f aca="false">IF(O28=4,O12,0)</f>
        <v>0</v>
      </c>
      <c r="P216" s="0" t="n">
        <f aca="false">IF(P28=4,P12,0)</f>
        <v>0</v>
      </c>
      <c r="Q216" s="0" t="n">
        <f aca="false">IF(Q28=4,Q12,0)</f>
        <v>0</v>
      </c>
      <c r="R216" s="0" t="n">
        <f aca="false">IF(R28=4,R12,0)</f>
        <v>0</v>
      </c>
      <c r="S216" s="0" t="n">
        <f aca="false">IF(S28=4,S12,0)</f>
        <v>0</v>
      </c>
      <c r="T216" s="0" t="n">
        <f aca="false">IF(T28=4,T12,0)</f>
        <v>0</v>
      </c>
      <c r="U216" s="0" t="n">
        <f aca="false">IF(U28=4,U12,0)</f>
        <v>0</v>
      </c>
      <c r="V216" s="0" t="n">
        <f aca="false">IF(V28=4,V12,0)</f>
        <v>0</v>
      </c>
      <c r="W216" s="0" t="n">
        <f aca="false">IF(W28=4,W12,0)</f>
        <v>0</v>
      </c>
      <c r="X216" s="0" t="n">
        <f aca="false">IF(X28=4,X12,0)</f>
        <v>0</v>
      </c>
      <c r="Y216" s="0" t="n">
        <f aca="false">IF(Y28=4,Y12,0)</f>
        <v>0</v>
      </c>
      <c r="Z216" s="0" t="n">
        <f aca="false">IF(Z28=4,Z12,0)</f>
        <v>0</v>
      </c>
      <c r="AA216" s="0" t="n">
        <f aca="false">IF(AA28=4,AA12,0)</f>
        <v>0</v>
      </c>
      <c r="AB216" s="0" t="n">
        <f aca="false">IF(AB28=4,AB12,0)</f>
        <v>0</v>
      </c>
      <c r="AC216" s="0" t="n">
        <f aca="false">IF(AC28=4,AC12,0)</f>
        <v>0</v>
      </c>
      <c r="AD216" s="0" t="n">
        <f aca="false">IF(AD28=4,AD12,0)</f>
        <v>0</v>
      </c>
      <c r="AE216" s="0" t="n">
        <f aca="false">IF(AE28=4,AE12,0)</f>
        <v>0</v>
      </c>
      <c r="AF216" s="0" t="n">
        <f aca="false">IF(AF28=4,AF12,0)</f>
        <v>0</v>
      </c>
      <c r="AG216" s="0" t="n">
        <f aca="false">IF(AG28=4,AG12,0)</f>
        <v>0</v>
      </c>
      <c r="AH216" s="0" t="n">
        <f aca="false">IF(AH28=4,AH12,0)</f>
        <v>0</v>
      </c>
      <c r="AI216" s="0" t="n">
        <f aca="false">IF(AI28=4,AI12,0)</f>
        <v>0</v>
      </c>
      <c r="AJ216" s="0" t="n">
        <f aca="false">IF(AJ28=4,AJ12,0)</f>
        <v>0</v>
      </c>
      <c r="AK216" s="0" t="n">
        <f aca="false">IF(AK28=4,AK12,0)</f>
        <v>0</v>
      </c>
      <c r="AL216" s="0" t="n">
        <f aca="false">IF(AL28=4,AL12,0)</f>
        <v>0</v>
      </c>
      <c r="AM216" s="0" t="n">
        <f aca="false">IF(AM28=4,AM12,0)</f>
        <v>0</v>
      </c>
      <c r="AN216" s="0" t="n">
        <f aca="false">IF(AN28=4,AN12,0)</f>
        <v>0</v>
      </c>
      <c r="AO216" s="0" t="n">
        <f aca="false">IF(AO28=4,AO12,0)</f>
        <v>0</v>
      </c>
      <c r="AP216" s="0" t="n">
        <f aca="false">IF(AP28=4,AP12,0)</f>
        <v>0</v>
      </c>
      <c r="AQ216" s="0" t="n">
        <f aca="false">IF(AQ28=4,AQ12,0)</f>
        <v>0</v>
      </c>
      <c r="AR216" s="0" t="n">
        <f aca="false">IF(AR28=4,AR12,0)</f>
        <v>0</v>
      </c>
      <c r="AS216" s="0" t="n">
        <f aca="false">IF(AS28=4,AS12,0)</f>
        <v>0</v>
      </c>
      <c r="AT216" s="0" t="n">
        <f aca="false">IF(AT28=4,AT12,0)</f>
        <v>0</v>
      </c>
      <c r="AU216" s="0" t="n">
        <f aca="false">IF(AU28=4,AU12,0)</f>
        <v>0</v>
      </c>
      <c r="AV216" s="0" t="n">
        <f aca="false">IF(AV28=4,AV12,0)</f>
        <v>0</v>
      </c>
      <c r="AW216" s="0" t="n">
        <f aca="false">IF(AW28=4,AW12,0)</f>
        <v>0</v>
      </c>
      <c r="AX216" s="0" t="n">
        <f aca="false">IF(AX28=4,AX12,0)</f>
        <v>0</v>
      </c>
      <c r="AY216" s="0" t="n">
        <f aca="false">IF(AY28=4,AY12,0)</f>
        <v>0</v>
      </c>
      <c r="AZ216" s="0" t="n">
        <f aca="false">IF(AZ28=4,AZ12,0)</f>
        <v>0</v>
      </c>
      <c r="BA216" s="0" t="n">
        <f aca="false">IF(BA28=4,BA12,0)</f>
        <v>0</v>
      </c>
      <c r="BB216" s="0" t="n">
        <f aca="false">IF(BB28=4,BB12,0)</f>
        <v>0</v>
      </c>
      <c r="BC216" s="0" t="n">
        <f aca="false">IF(BC28=4,BC12,0)</f>
        <v>0</v>
      </c>
      <c r="BD216" s="0" t="n">
        <f aca="false">IF(BD28=4,BD12,0)</f>
        <v>0</v>
      </c>
      <c r="BE216" s="0" t="n">
        <f aca="false">IF(BE28=4,BE12,0)</f>
        <v>0</v>
      </c>
      <c r="BF216" s="0" t="n">
        <f aca="false">IF(BF28=4,BF12,0)</f>
        <v>0</v>
      </c>
      <c r="BG216" s="0" t="n">
        <f aca="false">IF(BG28=4,BG12,0)</f>
        <v>0</v>
      </c>
      <c r="BH216" s="0" t="n">
        <f aca="false">IF(BH28=4,BH12,0)</f>
        <v>0</v>
      </c>
      <c r="BI216" s="0" t="n">
        <f aca="false">IF(BI28=4,BI12,0)</f>
        <v>0</v>
      </c>
      <c r="BJ216" s="0" t="n">
        <f aca="false">IF(BJ28=4,BJ12,0)</f>
        <v>0</v>
      </c>
      <c r="BK216" s="0" t="n">
        <f aca="false">IF(BK28=4,BK12,0)</f>
        <v>0</v>
      </c>
      <c r="BL216" s="0" t="n">
        <f aca="false">IF(BL28=4,BL12,0)</f>
        <v>0</v>
      </c>
      <c r="BM216" s="0" t="n">
        <f aca="false">IF(BM28=4,BM12,0)</f>
        <v>0</v>
      </c>
      <c r="BN216" s="0" t="n">
        <f aca="false">IF(BN28=4,BN12,0)</f>
        <v>0</v>
      </c>
      <c r="BO216" s="0" t="n">
        <f aca="false">IF(BO28=4,BO12,0)</f>
        <v>0</v>
      </c>
      <c r="BP216" s="0" t="n">
        <f aca="false">IF(BP28=4,BP12,0)</f>
        <v>0</v>
      </c>
      <c r="BQ216" s="0" t="n">
        <f aca="false">IF(BQ28=4,BQ12,0)</f>
        <v>0</v>
      </c>
      <c r="BR216" s="0" t="n">
        <f aca="false">IF(BR28=4,BR12,0)</f>
        <v>0</v>
      </c>
      <c r="BS216" s="0" t="n">
        <f aca="false">IF(BS28=4,BS12,0)</f>
        <v>0</v>
      </c>
      <c r="BT216" s="0" t="n">
        <f aca="false">IF(BT28=4,BT12,0)</f>
        <v>0</v>
      </c>
      <c r="BU216" s="0" t="n">
        <f aca="false">IF(BU28=4,BU12,0)</f>
        <v>0</v>
      </c>
      <c r="BV216" s="0" t="n">
        <f aca="false">IF(BV28=4,BV12,0)</f>
        <v>0</v>
      </c>
      <c r="BW216" s="0" t="n">
        <f aca="false">IF(BW28=4,BW12,0)</f>
        <v>0</v>
      </c>
      <c r="BX216" s="0" t="n">
        <f aca="false">IF(BX28=4,BX12,0)</f>
        <v>0</v>
      </c>
      <c r="BY216" s="0" t="n">
        <f aca="false">IF(BY28=4,BY12,0)</f>
        <v>0</v>
      </c>
      <c r="BZ216" s="0" t="n">
        <f aca="false">IF(BZ28=4,BZ12,0)</f>
        <v>0</v>
      </c>
      <c r="CA216" s="0" t="n">
        <f aca="false">IF(CA28=4,CA12,0)</f>
        <v>0</v>
      </c>
      <c r="CB216" s="0" t="n">
        <f aca="false">IF(CB28=4,CB12,0)</f>
        <v>0</v>
      </c>
      <c r="CC216" s="0" t="n">
        <f aca="false">IF(CC28=4,CC12,0)</f>
        <v>0</v>
      </c>
      <c r="CD216" s="0" t="n">
        <f aca="false">IF(CD28=4,CD12,0)</f>
        <v>0</v>
      </c>
      <c r="CE216" s="0" t="n">
        <f aca="false">IF(CE28=4,CE12,0)</f>
        <v>0</v>
      </c>
      <c r="CF216" s="0" t="n">
        <f aca="false">IF(CF28=4,CF12,0)</f>
        <v>0</v>
      </c>
      <c r="CG216" s="0" t="n">
        <f aca="false">IF(CG28=4,CG12,0)</f>
        <v>0</v>
      </c>
      <c r="CH216" s="0" t="n">
        <f aca="false">IF(CH28=4,CH12,0)</f>
        <v>0</v>
      </c>
      <c r="CI216" s="0" t="n">
        <f aca="false">IF(CI28=4,CI12,0)</f>
        <v>0</v>
      </c>
      <c r="CJ216" s="0" t="n">
        <f aca="false">IF(CJ28=4,CJ12,0)</f>
        <v>0</v>
      </c>
      <c r="CK216" s="0" t="n">
        <f aca="false">IF(CK28=4,CK12,0)</f>
        <v>0</v>
      </c>
      <c r="CL216" s="0" t="n">
        <f aca="false">IF(CL28=4,CL12,0)</f>
        <v>0</v>
      </c>
      <c r="CM216" s="0" t="n">
        <f aca="false">IF(CM28=4,CM12,0)</f>
        <v>0</v>
      </c>
      <c r="CN216" s="0" t="n">
        <f aca="false">IF(CN28=4,CN12,0)</f>
        <v>0</v>
      </c>
      <c r="CO216" s="0" t="n">
        <f aca="false">IF(CO28=4,CO12,0)</f>
        <v>0</v>
      </c>
      <c r="CP216" s="0" t="n">
        <f aca="false">IF(CP28=4,CP12,0)</f>
        <v>0</v>
      </c>
      <c r="CQ216" s="0" t="n">
        <f aca="false">IF(CQ28=4,CQ12,0)</f>
        <v>0</v>
      </c>
      <c r="CR216" s="0" t="n">
        <f aca="false">IF(CR28=4,CR12,0)</f>
        <v>0</v>
      </c>
      <c r="CS216" s="0" t="n">
        <f aca="false">IF(CS28=4,CS12,0)</f>
        <v>0</v>
      </c>
      <c r="CT216" s="0" t="n">
        <f aca="false">IF(CT28=4,CT12,0)</f>
        <v>0</v>
      </c>
      <c r="CU216" s="0" t="n">
        <f aca="false">IF(CU28=4,CU12,0)</f>
        <v>0</v>
      </c>
      <c r="CV216" s="0" t="n">
        <f aca="false">IF(CV28=4,CV12,0)</f>
        <v>0</v>
      </c>
      <c r="CW216" s="0" t="n">
        <f aca="false">IF(CW28=4,CW12,0)</f>
        <v>0</v>
      </c>
      <c r="CX216" s="0" t="n">
        <f aca="false">IF(CX28=4,CX12,0)</f>
        <v>0</v>
      </c>
      <c r="CY216" s="0" t="n">
        <f aca="false">IF(CY28=4,CY12,0)</f>
        <v>0</v>
      </c>
      <c r="CZ216" s="0" t="n">
        <f aca="false">IF(CZ28=4,CZ12,0)</f>
        <v>0</v>
      </c>
      <c r="DA216" s="0" t="n">
        <f aca="false">IF(DA28=4,DA12,0)</f>
        <v>0</v>
      </c>
      <c r="DB216" s="0" t="n">
        <f aca="false">IF(DB28=4,DB12,0)</f>
        <v>0</v>
      </c>
      <c r="DC216" s="0" t="n">
        <f aca="false">IF(DC28=4,DC12,0)</f>
        <v>0</v>
      </c>
      <c r="DD216" s="0" t="n">
        <f aca="false">IF(DD28=4,DD12,0)</f>
        <v>0</v>
      </c>
      <c r="DE216" s="0" t="n">
        <f aca="false">IF(DE28=4,DE12,0)</f>
        <v>0</v>
      </c>
      <c r="DF216" s="0" t="n">
        <f aca="false">IF(DF28=4,DF12,0)</f>
        <v>0</v>
      </c>
      <c r="DG216" s="0" t="n">
        <f aca="false">IF(DG28=4,DG12,0)</f>
        <v>0</v>
      </c>
      <c r="DH216" s="0" t="n">
        <f aca="false">IF(DH28=4,DH12,0)</f>
        <v>0</v>
      </c>
      <c r="DI216" s="0" t="n">
        <f aca="false">IF(DI28=4,DI12,0)</f>
        <v>0</v>
      </c>
      <c r="DJ216" s="0" t="n">
        <f aca="false">IF(DJ28=4,DJ12,0)</f>
        <v>0</v>
      </c>
      <c r="DK216" s="0" t="n">
        <f aca="false">IF(DK28=4,DK12,0)</f>
        <v>0</v>
      </c>
      <c r="DL216" s="0" t="n">
        <f aca="false">IF(DL28=4,DL12,0)</f>
        <v>0</v>
      </c>
      <c r="DM216" s="0" t="n">
        <f aca="false">IF(DM28=4,DM12,0)</f>
        <v>0</v>
      </c>
      <c r="DN216" s="0" t="n">
        <f aca="false">IF(DN28=4,DN12,0)</f>
        <v>0</v>
      </c>
      <c r="DO216" s="0" t="n">
        <f aca="false">IF(DO28=4,DO12,0)</f>
        <v>0</v>
      </c>
      <c r="DP216" s="0" t="n">
        <f aca="false">IF(DP28=4,DP12,0)</f>
        <v>0</v>
      </c>
      <c r="DQ216" s="0" t="n">
        <f aca="false">IF(DQ28=4,DQ12,0)</f>
        <v>0</v>
      </c>
      <c r="DR216" s="0" t="n">
        <f aca="false">IF(DR28=4,DR12,0)</f>
        <v>0</v>
      </c>
      <c r="DS216" s="0" t="n">
        <f aca="false">IF(DS28=4,DS12,0)</f>
        <v>0</v>
      </c>
      <c r="DT216" s="0" t="n">
        <f aca="false">IF(DT28=4,DT12,0)</f>
        <v>0</v>
      </c>
      <c r="DU216" s="0" t="n">
        <f aca="false">IF(DU28=4,DU12,0)</f>
        <v>0</v>
      </c>
      <c r="DV216" s="0" t="n">
        <f aca="false">IF(DV28=4,DV12,0)</f>
        <v>0</v>
      </c>
      <c r="DW216" s="0" t="n">
        <f aca="false">IF(DW28=4,DW12,0)</f>
        <v>0</v>
      </c>
      <c r="DX216" s="0" t="n">
        <f aca="false">IF(DX28=4,DX12,0)</f>
        <v>0</v>
      </c>
      <c r="DY216" s="0" t="n">
        <f aca="false">IF(DY28=4,DY12,0)</f>
        <v>0</v>
      </c>
      <c r="DZ216" s="0" t="n">
        <f aca="false">IF(DZ28=4,DZ12,0)</f>
        <v>0</v>
      </c>
      <c r="EA216" s="0" t="n">
        <f aca="false">IF(EA28=4,EA12,0)</f>
        <v>0</v>
      </c>
      <c r="EB216" s="0" t="n">
        <f aca="false">IF(EB28=4,EB12,0)</f>
        <v>0</v>
      </c>
      <c r="EC216" s="0" t="n">
        <f aca="false">IF(EC28=4,EC12,0)</f>
        <v>0</v>
      </c>
      <c r="ED216" s="0" t="n">
        <f aca="false">IF(ED28=4,ED12,0)</f>
        <v>0</v>
      </c>
      <c r="EE216" s="0" t="n">
        <f aca="false">IF(EE28=4,EE12,0)</f>
        <v>0</v>
      </c>
      <c r="EF216" s="0" t="n">
        <f aca="false">IF(EF28=4,EF12,0)</f>
        <v>0</v>
      </c>
      <c r="EG216" s="0" t="n">
        <f aca="false">IF(EG28=4,EG12,0)</f>
        <v>0</v>
      </c>
      <c r="EH216" s="0" t="n">
        <f aca="false">IF(EH28=4,EH12,0)</f>
        <v>0</v>
      </c>
      <c r="EI216" s="0" t="n">
        <f aca="false">IF(EI28=4,EI12,0)</f>
        <v>0</v>
      </c>
      <c r="EJ216" s="0" t="n">
        <f aca="false">IF(EJ28=4,EJ12,0)</f>
        <v>0</v>
      </c>
      <c r="EK216" s="0" t="n">
        <f aca="false">IF(EK28=4,EK12,0)</f>
        <v>0</v>
      </c>
      <c r="EL216" s="0" t="n">
        <f aca="false">IF(EL28=4,EL12,0)</f>
        <v>0</v>
      </c>
      <c r="EM216" s="0" t="n">
        <f aca="false">IF(EM28=4,EM12,0)</f>
        <v>0</v>
      </c>
      <c r="EN216" s="0" t="n">
        <f aca="false">IF(EN28=4,EN12,0)</f>
        <v>0</v>
      </c>
      <c r="EO216" s="0" t="n">
        <f aca="false">IF(EO28=4,EO12,0)</f>
        <v>0</v>
      </c>
      <c r="EP216" s="0" t="n">
        <f aca="false">IF(EP28=4,EP12,0)</f>
        <v>0</v>
      </c>
      <c r="EQ216" s="0" t="n">
        <f aca="false">IF(EQ28=4,EQ12,0)</f>
        <v>0</v>
      </c>
      <c r="ER216" s="0" t="n">
        <f aca="false">IF(ER28=4,ER12,0)</f>
        <v>0</v>
      </c>
      <c r="ES216" s="0" t="n">
        <f aca="false">IF(ES28=4,ES12,0)</f>
        <v>0</v>
      </c>
      <c r="ET216" s="0" t="n">
        <f aca="false">IF(ET28=4,ET12,0)</f>
        <v>0</v>
      </c>
      <c r="EU216" s="0" t="n">
        <f aca="false">IF(EU28=4,EU12,0)</f>
        <v>0</v>
      </c>
      <c r="EV216" s="0" t="n">
        <f aca="false">IF(EV28=4,EV12,0)</f>
        <v>0</v>
      </c>
      <c r="EW216" s="0" t="n">
        <f aca="false">IF(EW28=4,EW12,0)</f>
        <v>0</v>
      </c>
      <c r="EX216" s="0" t="n">
        <f aca="false">IF(EX28=4,EX12,0)</f>
        <v>0</v>
      </c>
      <c r="EY216" s="0" t="n">
        <f aca="false">IF(EY28=4,EY12,0)</f>
        <v>0</v>
      </c>
      <c r="EZ216" s="0" t="n">
        <f aca="false">IF(EZ28=4,EZ12,0)</f>
        <v>0</v>
      </c>
      <c r="FA216" s="0" t="n">
        <f aca="false">IF(FA28=4,FA12,0)</f>
        <v>0</v>
      </c>
      <c r="FB216" s="0" t="n">
        <f aca="false">IF(FB28=4,FB12,0)</f>
        <v>0</v>
      </c>
      <c r="FC216" s="0" t="n">
        <f aca="false">IF(FC28=4,FC12,0)</f>
        <v>0</v>
      </c>
      <c r="FD216" s="0" t="n">
        <f aca="false">IF(FD28=4,FD12,0)</f>
        <v>0</v>
      </c>
      <c r="FE216" s="0" t="n">
        <f aca="false">IF(FE28=4,FE12,0)</f>
        <v>0</v>
      </c>
      <c r="FF216" s="0" t="n">
        <f aca="false">IF(FF28=4,FF12,0)</f>
        <v>0</v>
      </c>
      <c r="FG216" s="0" t="n">
        <f aca="false">IF(FG28=4,FG12,0)</f>
        <v>0</v>
      </c>
      <c r="FH216" s="0" t="n">
        <f aca="false">IF(FH28=4,FH12,0)</f>
        <v>0</v>
      </c>
      <c r="FI216" s="0" t="n">
        <f aca="false">IF(FI28=4,FI12,0)</f>
        <v>0</v>
      </c>
      <c r="FJ216" s="0" t="n">
        <f aca="false">IF(FJ28=4,FJ12,0)</f>
        <v>0</v>
      </c>
      <c r="FK216" s="0" t="n">
        <f aca="false">IF(FK28=4,FK12,0)</f>
        <v>0</v>
      </c>
      <c r="FL216" s="0" t="n">
        <f aca="false">IF(FL28=4,FL12,0)</f>
        <v>0</v>
      </c>
      <c r="FM216" s="0" t="n">
        <f aca="false">IF(FM28=4,FM12,0)</f>
        <v>0</v>
      </c>
      <c r="FN216" s="0" t="n">
        <f aca="false">IF(FN28=4,FN12,0)</f>
        <v>0</v>
      </c>
      <c r="FO216" s="0" t="n">
        <f aca="false">IF(FO28=4,FO12,0)</f>
        <v>0</v>
      </c>
      <c r="FP216" s="0" t="n">
        <f aca="false">IF(FP28=4,FP12,0)</f>
        <v>0</v>
      </c>
      <c r="FQ216" s="0" t="n">
        <f aca="false">IF(FQ28=4,FQ12,0)</f>
        <v>0</v>
      </c>
      <c r="FR216" s="0" t="n">
        <f aca="false">IF(FR28=4,FR12,0)</f>
        <v>0</v>
      </c>
      <c r="FS216" s="0" t="n">
        <f aca="false">IF(FS28=4,FS12,0)</f>
        <v>0</v>
      </c>
      <c r="FT216" s="0" t="n">
        <f aca="false">IF(FT28=4,FT12,0)</f>
        <v>0</v>
      </c>
      <c r="FU216" s="0" t="n">
        <f aca="false">IF(FU28=4,FU12,0)</f>
        <v>0</v>
      </c>
      <c r="FV216" s="0" t="n">
        <f aca="false">IF(FV28=4,FV12,0)</f>
        <v>0</v>
      </c>
      <c r="FW216" s="0" t="n">
        <f aca="false">IF(FW28=4,FW12,0)</f>
        <v>0</v>
      </c>
      <c r="FX216" s="0" t="n">
        <f aca="false">IF(FX28=4,FX12,0)</f>
        <v>0</v>
      </c>
      <c r="FY216" s="0" t="n">
        <f aca="false">IF(FY28=4,FY12,0)</f>
        <v>0</v>
      </c>
      <c r="FZ216" s="0" t="n">
        <f aca="false">IF(FZ28=4,FZ12,0)</f>
        <v>0</v>
      </c>
      <c r="GA216" s="0" t="n">
        <f aca="false">IF(GA28=4,GA12,0)</f>
        <v>0</v>
      </c>
      <c r="GB216" s="0" t="n">
        <f aca="false">IF(GB28=4,GB12,0)</f>
        <v>0</v>
      </c>
      <c r="GC216" s="0" t="n">
        <f aca="false">IF(GC28=4,GC12,0)</f>
        <v>0</v>
      </c>
      <c r="GD216" s="0" t="n">
        <f aca="false">IF(GD28=4,GD12,0)</f>
        <v>0</v>
      </c>
      <c r="GE216" s="0" t="n">
        <f aca="false">IF(GE28=4,GE12,0)</f>
        <v>0</v>
      </c>
      <c r="GF216" s="0" t="n">
        <f aca="false">IF(GF28=4,GF12,0)</f>
        <v>0</v>
      </c>
      <c r="GG216" s="0" t="n">
        <f aca="false">IF(GG28=4,GG12,0)</f>
        <v>0</v>
      </c>
      <c r="GH216" s="0" t="n">
        <f aca="false">IF(GH28=4,GH12,0)</f>
        <v>0</v>
      </c>
      <c r="GI216" s="0" t="n">
        <f aca="false">IF(GI28=4,GI12,0)</f>
        <v>0</v>
      </c>
      <c r="GJ216" s="0" t="n">
        <f aca="false">IF(GJ28=4,GJ12,0)</f>
        <v>0</v>
      </c>
      <c r="GK216" s="0" t="n">
        <f aca="false">IF(GK28=4,GK12,0)</f>
        <v>0</v>
      </c>
      <c r="GL216" s="0" t="n">
        <f aca="false">IF(GL28=4,GL12,0)</f>
        <v>0</v>
      </c>
      <c r="GM216" s="0" t="n">
        <f aca="false">IF(GM28=4,GM12,0)</f>
        <v>0</v>
      </c>
      <c r="GN216" s="0" t="n">
        <f aca="false">IF(GN28=4,GN12,0)</f>
        <v>0</v>
      </c>
      <c r="GO216" s="0" t="n">
        <f aca="false">IF(GO28=4,GO12,0)</f>
        <v>0</v>
      </c>
      <c r="GP216" s="0" t="n">
        <f aca="false">IF(GP28=4,GP12,0)</f>
        <v>0</v>
      </c>
      <c r="GQ216" s="0" t="n">
        <f aca="false">IF(GQ28=4,GQ12,0)</f>
        <v>0</v>
      </c>
      <c r="GR216" s="0" t="n">
        <f aca="false">IF(GR28=4,GR12,0)</f>
        <v>0</v>
      </c>
      <c r="GS216" s="0" t="n">
        <f aca="false">IF(GS28=4,GS12,0)</f>
        <v>0</v>
      </c>
    </row>
    <row r="217" customFormat="false" ht="12.75" hidden="false" customHeight="false" outlineLevel="0" collapsed="false">
      <c r="A217" s="0" t="s">
        <v>52</v>
      </c>
      <c r="B217" s="0" t="n">
        <f aca="false">IF(B28=5,B12,0)</f>
        <v>0</v>
      </c>
      <c r="C217" s="0" t="n">
        <f aca="false">IF(C28=5,C12,0)</f>
        <v>0</v>
      </c>
      <c r="D217" s="0" t="n">
        <f aca="false">IF(D28=5,D12,0)</f>
        <v>0</v>
      </c>
      <c r="E217" s="0" t="n">
        <f aca="false">IF(E28=5,E12,0)</f>
        <v>0</v>
      </c>
      <c r="F217" s="0" t="n">
        <f aca="false">IF(F28=5,F12,0)</f>
        <v>0</v>
      </c>
      <c r="G217" s="0" t="n">
        <f aca="false">IF(G28=5,G12,0)</f>
        <v>0</v>
      </c>
      <c r="H217" s="0" t="n">
        <f aca="false">IF(H28=5,H12,0)</f>
        <v>0</v>
      </c>
      <c r="I217" s="0" t="n">
        <f aca="false">IF(I28=5,I12,0)</f>
        <v>0</v>
      </c>
      <c r="J217" s="0" t="n">
        <f aca="false">IF(J28=5,J12,0)</f>
        <v>0</v>
      </c>
      <c r="K217" s="0" t="n">
        <f aca="false">IF(K28=5,K12,0)</f>
        <v>0</v>
      </c>
      <c r="L217" s="0" t="n">
        <f aca="false">IF(L28=5,L12,0)</f>
        <v>0</v>
      </c>
      <c r="M217" s="0" t="n">
        <f aca="false">IF(M28=5,M12,0)</f>
        <v>0</v>
      </c>
      <c r="N217" s="0" t="n">
        <f aca="false">IF(N28=5,N12,0)</f>
        <v>0</v>
      </c>
      <c r="O217" s="0" t="n">
        <f aca="false">IF(O28=5,O12,0)</f>
        <v>0</v>
      </c>
      <c r="P217" s="0" t="n">
        <f aca="false">IF(P28=5,P12,0)</f>
        <v>0</v>
      </c>
      <c r="Q217" s="0" t="n">
        <f aca="false">IF(Q28=5,Q12,0)</f>
        <v>0</v>
      </c>
      <c r="R217" s="0" t="n">
        <f aca="false">IF(R28=5,R12,0)</f>
        <v>0</v>
      </c>
      <c r="S217" s="0" t="n">
        <f aca="false">IF(S28=5,S12,0)</f>
        <v>0</v>
      </c>
      <c r="T217" s="0" t="n">
        <f aca="false">IF(T28=5,T12,0)</f>
        <v>0</v>
      </c>
      <c r="U217" s="0" t="n">
        <f aca="false">IF(U28=5,U12,0)</f>
        <v>0</v>
      </c>
      <c r="V217" s="0" t="n">
        <f aca="false">IF(V28=5,V12,0)</f>
        <v>0</v>
      </c>
      <c r="W217" s="0" t="n">
        <f aca="false">IF(W28=5,W12,0)</f>
        <v>0</v>
      </c>
      <c r="X217" s="0" t="n">
        <f aca="false">IF(X28=5,X12,0)</f>
        <v>0</v>
      </c>
      <c r="Y217" s="0" t="n">
        <f aca="false">IF(Y28=5,Y12,0)</f>
        <v>0</v>
      </c>
      <c r="Z217" s="0" t="n">
        <f aca="false">IF(Z28=5,Z12,0)</f>
        <v>0</v>
      </c>
      <c r="AA217" s="0" t="n">
        <f aca="false">IF(AA28=5,AA12,0)</f>
        <v>0</v>
      </c>
      <c r="AB217" s="0" t="n">
        <f aca="false">IF(AB28=5,AB12,0)</f>
        <v>0</v>
      </c>
      <c r="AC217" s="0" t="n">
        <f aca="false">IF(AC28=5,AC12,0)</f>
        <v>0</v>
      </c>
      <c r="AD217" s="0" t="n">
        <f aca="false">IF(AD28=5,AD12,0)</f>
        <v>0</v>
      </c>
      <c r="AE217" s="0" t="n">
        <f aca="false">IF(AE28=5,AE12,0)</f>
        <v>0</v>
      </c>
      <c r="AF217" s="0" t="n">
        <f aca="false">IF(AF28=5,AF12,0)</f>
        <v>0</v>
      </c>
      <c r="AG217" s="0" t="n">
        <f aca="false">IF(AG28=5,AG12,0)</f>
        <v>0</v>
      </c>
      <c r="AH217" s="0" t="n">
        <f aca="false">IF(AH28=5,AH12,0)</f>
        <v>0</v>
      </c>
      <c r="AI217" s="0" t="n">
        <f aca="false">IF(AI28=5,AI12,0)</f>
        <v>0</v>
      </c>
      <c r="AJ217" s="0" t="n">
        <f aca="false">IF(AJ28=5,AJ12,0)</f>
        <v>0</v>
      </c>
      <c r="AK217" s="0" t="n">
        <f aca="false">IF(AK28=5,AK12,0)</f>
        <v>0</v>
      </c>
      <c r="AL217" s="0" t="n">
        <f aca="false">IF(AL28=5,AL12,0)</f>
        <v>0</v>
      </c>
      <c r="AM217" s="0" t="n">
        <f aca="false">IF(AM28=5,AM12,0)</f>
        <v>0</v>
      </c>
      <c r="AN217" s="0" t="n">
        <f aca="false">IF(AN28=5,AN12,0)</f>
        <v>0</v>
      </c>
      <c r="AO217" s="0" t="n">
        <f aca="false">IF(AO28=5,AO12,0)</f>
        <v>0</v>
      </c>
      <c r="AP217" s="0" t="n">
        <f aca="false">IF(AP28=5,AP12,0)</f>
        <v>0</v>
      </c>
      <c r="AQ217" s="0" t="n">
        <f aca="false">IF(AQ28=5,AQ12,0)</f>
        <v>0</v>
      </c>
      <c r="AR217" s="0" t="n">
        <f aca="false">IF(AR28=5,AR12,0)</f>
        <v>0</v>
      </c>
      <c r="AS217" s="0" t="n">
        <f aca="false">IF(AS28=5,AS12,0)</f>
        <v>0</v>
      </c>
      <c r="AT217" s="0" t="n">
        <f aca="false">IF(AT28=5,AT12,0)</f>
        <v>0</v>
      </c>
      <c r="AU217" s="0" t="n">
        <f aca="false">IF(AU28=5,AU12,0)</f>
        <v>0</v>
      </c>
      <c r="AV217" s="0" t="n">
        <f aca="false">IF(AV28=5,AV12,0)</f>
        <v>0</v>
      </c>
      <c r="AW217" s="0" t="n">
        <f aca="false">IF(AW28=5,AW12,0)</f>
        <v>0</v>
      </c>
      <c r="AX217" s="0" t="n">
        <f aca="false">IF(AX28=5,AX12,0)</f>
        <v>0</v>
      </c>
      <c r="AY217" s="0" t="n">
        <f aca="false">IF(AY28=5,AY12,0)</f>
        <v>0</v>
      </c>
      <c r="AZ217" s="0" t="n">
        <f aca="false">IF(AZ28=5,AZ12,0)</f>
        <v>0</v>
      </c>
      <c r="BA217" s="0" t="n">
        <f aca="false">IF(BA28=5,BA12,0)</f>
        <v>0</v>
      </c>
      <c r="BB217" s="0" t="n">
        <f aca="false">IF(BB28=5,BB12,0)</f>
        <v>0</v>
      </c>
      <c r="BC217" s="0" t="n">
        <f aca="false">IF(BC28=5,BC12,0)</f>
        <v>0</v>
      </c>
      <c r="BD217" s="0" t="n">
        <f aca="false">IF(BD28=5,BD12,0)</f>
        <v>0</v>
      </c>
      <c r="BE217" s="0" t="n">
        <f aca="false">IF(BE28=5,BE12,0)</f>
        <v>0</v>
      </c>
      <c r="BF217" s="0" t="n">
        <f aca="false">IF(BF28=5,BF12,0)</f>
        <v>0</v>
      </c>
      <c r="BG217" s="0" t="n">
        <f aca="false">IF(BG28=5,BG12,0)</f>
        <v>0</v>
      </c>
      <c r="BH217" s="0" t="n">
        <f aca="false">IF(BH28=5,BH12,0)</f>
        <v>0</v>
      </c>
      <c r="BI217" s="0" t="n">
        <f aca="false">IF(BI28=5,BI12,0)</f>
        <v>0</v>
      </c>
      <c r="BJ217" s="0" t="n">
        <f aca="false">IF(BJ28=5,BJ12,0)</f>
        <v>0</v>
      </c>
      <c r="BK217" s="0" t="n">
        <f aca="false">IF(BK28=5,BK12,0)</f>
        <v>0</v>
      </c>
      <c r="BL217" s="0" t="n">
        <f aca="false">IF(BL28=5,BL12,0)</f>
        <v>0</v>
      </c>
      <c r="BM217" s="0" t="n">
        <f aca="false">IF(BM28=5,BM12,0)</f>
        <v>0</v>
      </c>
      <c r="BN217" s="0" t="n">
        <f aca="false">IF(BN28=5,BN12,0)</f>
        <v>0</v>
      </c>
      <c r="BO217" s="0" t="n">
        <f aca="false">IF(BO28=5,BO12,0)</f>
        <v>0</v>
      </c>
      <c r="BP217" s="0" t="n">
        <f aca="false">IF(BP28=5,BP12,0)</f>
        <v>0</v>
      </c>
      <c r="BQ217" s="0" t="n">
        <f aca="false">IF(BQ28=5,BQ12,0)</f>
        <v>0</v>
      </c>
      <c r="BR217" s="0" t="n">
        <f aca="false">IF(BR28=5,BR12,0)</f>
        <v>0</v>
      </c>
      <c r="BS217" s="0" t="n">
        <f aca="false">IF(BS28=5,BS12,0)</f>
        <v>0</v>
      </c>
      <c r="BT217" s="0" t="n">
        <f aca="false">IF(BT28=5,BT12,0)</f>
        <v>0</v>
      </c>
      <c r="BU217" s="0" t="n">
        <f aca="false">IF(BU28=5,BU12,0)</f>
        <v>0</v>
      </c>
      <c r="BV217" s="0" t="n">
        <f aca="false">IF(BV28=5,BV12,0)</f>
        <v>0</v>
      </c>
      <c r="BW217" s="0" t="n">
        <f aca="false">IF(BW28=5,BW12,0)</f>
        <v>0</v>
      </c>
      <c r="BX217" s="0" t="n">
        <f aca="false">IF(BX28=5,BX12,0)</f>
        <v>0</v>
      </c>
      <c r="BY217" s="0" t="n">
        <f aca="false">IF(BY28=5,BY12,0)</f>
        <v>0</v>
      </c>
      <c r="BZ217" s="0" t="n">
        <f aca="false">IF(BZ28=5,BZ12,0)</f>
        <v>0</v>
      </c>
      <c r="CA217" s="0" t="n">
        <f aca="false">IF(CA28=5,CA12,0)</f>
        <v>0</v>
      </c>
      <c r="CB217" s="0" t="n">
        <f aca="false">IF(CB28=5,CB12,0)</f>
        <v>0</v>
      </c>
      <c r="CC217" s="0" t="n">
        <f aca="false">IF(CC28=5,CC12,0)</f>
        <v>0</v>
      </c>
      <c r="CD217" s="0" t="n">
        <f aca="false">IF(CD28=5,CD12,0)</f>
        <v>0</v>
      </c>
      <c r="CE217" s="0" t="n">
        <f aca="false">IF(CE28=5,CE12,0)</f>
        <v>0</v>
      </c>
      <c r="CF217" s="0" t="n">
        <f aca="false">IF(CF28=5,CF12,0)</f>
        <v>0</v>
      </c>
      <c r="CG217" s="0" t="n">
        <f aca="false">IF(CG28=5,CG12,0)</f>
        <v>0</v>
      </c>
      <c r="CH217" s="0" t="n">
        <f aca="false">IF(CH28=5,CH12,0)</f>
        <v>0</v>
      </c>
      <c r="CI217" s="0" t="n">
        <f aca="false">IF(CI28=5,CI12,0)</f>
        <v>0</v>
      </c>
      <c r="CJ217" s="0" t="n">
        <f aca="false">IF(CJ28=5,CJ12,0)</f>
        <v>0</v>
      </c>
      <c r="CK217" s="0" t="n">
        <f aca="false">IF(CK28=5,CK12,0)</f>
        <v>0</v>
      </c>
      <c r="CL217" s="0" t="n">
        <f aca="false">IF(CL28=5,CL12,0)</f>
        <v>0</v>
      </c>
      <c r="CM217" s="0" t="n">
        <f aca="false">IF(CM28=5,CM12,0)</f>
        <v>0</v>
      </c>
      <c r="CN217" s="0" t="n">
        <f aca="false">IF(CN28=5,CN12,0)</f>
        <v>0</v>
      </c>
      <c r="CO217" s="0" t="n">
        <f aca="false">IF(CO28=5,CO12,0)</f>
        <v>0</v>
      </c>
      <c r="CP217" s="0" t="n">
        <f aca="false">IF(CP28=5,CP12,0)</f>
        <v>0</v>
      </c>
      <c r="CQ217" s="0" t="n">
        <f aca="false">IF(CQ28=5,CQ12,0)</f>
        <v>0</v>
      </c>
      <c r="CR217" s="0" t="n">
        <f aca="false">IF(CR28=5,CR12,0)</f>
        <v>0</v>
      </c>
      <c r="CS217" s="0" t="n">
        <f aca="false">IF(CS28=5,CS12,0)</f>
        <v>0</v>
      </c>
      <c r="CT217" s="0" t="n">
        <f aca="false">IF(CT28=5,CT12,0)</f>
        <v>0</v>
      </c>
      <c r="CU217" s="0" t="n">
        <f aca="false">IF(CU28=5,CU12,0)</f>
        <v>0</v>
      </c>
      <c r="CV217" s="0" t="n">
        <f aca="false">IF(CV28=5,CV12,0)</f>
        <v>0</v>
      </c>
      <c r="CW217" s="0" t="n">
        <f aca="false">IF(CW28=5,CW12,0)</f>
        <v>0</v>
      </c>
      <c r="CX217" s="0" t="n">
        <f aca="false">IF(CX28=5,CX12,0)</f>
        <v>0</v>
      </c>
      <c r="CY217" s="0" t="n">
        <f aca="false">IF(CY28=5,CY12,0)</f>
        <v>0</v>
      </c>
      <c r="CZ217" s="0" t="n">
        <f aca="false">IF(CZ28=5,CZ12,0)</f>
        <v>0</v>
      </c>
      <c r="DA217" s="0" t="n">
        <f aca="false">IF(DA28=5,DA12,0)</f>
        <v>0</v>
      </c>
      <c r="DB217" s="0" t="n">
        <f aca="false">IF(DB28=5,DB12,0)</f>
        <v>0</v>
      </c>
      <c r="DC217" s="0" t="n">
        <f aca="false">IF(DC28=5,DC12,0)</f>
        <v>0</v>
      </c>
      <c r="DD217" s="0" t="n">
        <f aca="false">IF(DD28=5,DD12,0)</f>
        <v>0</v>
      </c>
      <c r="DE217" s="0" t="n">
        <f aca="false">IF(DE28=5,DE12,0)</f>
        <v>0</v>
      </c>
      <c r="DF217" s="0" t="n">
        <f aca="false">IF(DF28=5,DF12,0)</f>
        <v>0</v>
      </c>
      <c r="DG217" s="0" t="n">
        <f aca="false">IF(DG28=5,DG12,0)</f>
        <v>0</v>
      </c>
      <c r="DH217" s="0" t="n">
        <f aca="false">IF(DH28=5,DH12,0)</f>
        <v>0</v>
      </c>
      <c r="DI217" s="0" t="n">
        <f aca="false">IF(DI28=5,DI12,0)</f>
        <v>0</v>
      </c>
      <c r="DJ217" s="0" t="n">
        <f aca="false">IF(DJ28=5,DJ12,0)</f>
        <v>0</v>
      </c>
      <c r="DK217" s="0" t="n">
        <f aca="false">IF(DK28=5,DK12,0)</f>
        <v>0</v>
      </c>
      <c r="DL217" s="0" t="n">
        <f aca="false">IF(DL28=5,DL12,0)</f>
        <v>0</v>
      </c>
      <c r="DM217" s="0" t="n">
        <f aca="false">IF(DM28=5,DM12,0)</f>
        <v>0</v>
      </c>
      <c r="DN217" s="0" t="n">
        <f aca="false">IF(DN28=5,DN12,0)</f>
        <v>0</v>
      </c>
      <c r="DO217" s="0" t="n">
        <f aca="false">IF(DO28=5,DO12,0)</f>
        <v>0</v>
      </c>
      <c r="DP217" s="0" t="n">
        <f aca="false">IF(DP28=5,DP12,0)</f>
        <v>0</v>
      </c>
      <c r="DQ217" s="0" t="n">
        <f aca="false">IF(DQ28=5,DQ12,0)</f>
        <v>0</v>
      </c>
      <c r="DR217" s="0" t="n">
        <f aca="false">IF(DR28=5,DR12,0)</f>
        <v>0</v>
      </c>
      <c r="DS217" s="0" t="n">
        <f aca="false">IF(DS28=5,DS12,0)</f>
        <v>0</v>
      </c>
      <c r="DT217" s="0" t="n">
        <f aca="false">IF(DT28=5,DT12,0)</f>
        <v>0</v>
      </c>
      <c r="DU217" s="0" t="n">
        <f aca="false">IF(DU28=5,DU12,0)</f>
        <v>0</v>
      </c>
      <c r="DV217" s="0" t="n">
        <f aca="false">IF(DV28=5,DV12,0)</f>
        <v>0</v>
      </c>
      <c r="DW217" s="0" t="n">
        <f aca="false">IF(DW28=5,DW12,0)</f>
        <v>0</v>
      </c>
      <c r="DX217" s="0" t="n">
        <f aca="false">IF(DX28=5,DX12,0)</f>
        <v>0</v>
      </c>
      <c r="DY217" s="0" t="n">
        <f aca="false">IF(DY28=5,DY12,0)</f>
        <v>0</v>
      </c>
      <c r="DZ217" s="0" t="n">
        <f aca="false">IF(DZ28=5,DZ12,0)</f>
        <v>0</v>
      </c>
      <c r="EA217" s="0" t="n">
        <f aca="false">IF(EA28=5,EA12,0)</f>
        <v>0</v>
      </c>
      <c r="EB217" s="0" t="n">
        <f aca="false">IF(EB28=5,EB12,0)</f>
        <v>0</v>
      </c>
      <c r="EC217" s="0" t="n">
        <f aca="false">IF(EC28=5,EC12,0)</f>
        <v>0</v>
      </c>
      <c r="ED217" s="0" t="n">
        <f aca="false">IF(ED28=5,ED12,0)</f>
        <v>0</v>
      </c>
      <c r="EE217" s="0" t="n">
        <f aca="false">IF(EE28=5,EE12,0)</f>
        <v>0</v>
      </c>
      <c r="EF217" s="0" t="n">
        <f aca="false">IF(EF28=5,EF12,0)</f>
        <v>0</v>
      </c>
      <c r="EG217" s="0" t="n">
        <f aca="false">IF(EG28=5,EG12,0)</f>
        <v>0</v>
      </c>
      <c r="EH217" s="0" t="n">
        <f aca="false">IF(EH28=5,EH12,0)</f>
        <v>0</v>
      </c>
      <c r="EI217" s="0" t="n">
        <f aca="false">IF(EI28=5,EI12,0)</f>
        <v>0</v>
      </c>
      <c r="EJ217" s="0" t="n">
        <f aca="false">IF(EJ28=5,EJ12,0)</f>
        <v>0</v>
      </c>
      <c r="EK217" s="0" t="n">
        <f aca="false">IF(EK28=5,EK12,0)</f>
        <v>0</v>
      </c>
      <c r="EL217" s="0" t="n">
        <f aca="false">IF(EL28=5,EL12,0)</f>
        <v>0</v>
      </c>
      <c r="EM217" s="0" t="n">
        <f aca="false">IF(EM28=5,EM12,0)</f>
        <v>0</v>
      </c>
      <c r="EN217" s="0" t="n">
        <f aca="false">IF(EN28=5,EN12,0)</f>
        <v>0</v>
      </c>
      <c r="EO217" s="0" t="n">
        <f aca="false">IF(EO28=5,EO12,0)</f>
        <v>0</v>
      </c>
      <c r="EP217" s="0" t="n">
        <f aca="false">IF(EP28=5,EP12,0)</f>
        <v>0</v>
      </c>
      <c r="EQ217" s="0" t="n">
        <f aca="false">IF(EQ28=5,EQ12,0)</f>
        <v>0</v>
      </c>
      <c r="ER217" s="0" t="n">
        <f aca="false">IF(ER28=5,ER12,0)</f>
        <v>0</v>
      </c>
      <c r="ES217" s="0" t="n">
        <f aca="false">IF(ES28=5,ES12,0)</f>
        <v>0</v>
      </c>
      <c r="ET217" s="0" t="n">
        <f aca="false">IF(ET28=5,ET12,0)</f>
        <v>0</v>
      </c>
      <c r="EU217" s="0" t="n">
        <f aca="false">IF(EU28=5,EU12,0)</f>
        <v>0</v>
      </c>
      <c r="EV217" s="0" t="n">
        <f aca="false">IF(EV28=5,EV12,0)</f>
        <v>0</v>
      </c>
      <c r="EW217" s="0" t="n">
        <f aca="false">IF(EW28=5,EW12,0)</f>
        <v>0</v>
      </c>
      <c r="EX217" s="0" t="n">
        <f aca="false">IF(EX28=5,EX12,0)</f>
        <v>0</v>
      </c>
      <c r="EY217" s="0" t="n">
        <f aca="false">IF(EY28=5,EY12,0)</f>
        <v>0</v>
      </c>
      <c r="EZ217" s="0" t="n">
        <f aca="false">IF(EZ28=5,EZ12,0)</f>
        <v>0</v>
      </c>
      <c r="FA217" s="0" t="n">
        <f aca="false">IF(FA28=5,FA12,0)</f>
        <v>0</v>
      </c>
      <c r="FB217" s="0" t="n">
        <f aca="false">IF(FB28=5,FB12,0)</f>
        <v>0</v>
      </c>
      <c r="FC217" s="0" t="n">
        <f aca="false">IF(FC28=5,FC12,0)</f>
        <v>0</v>
      </c>
      <c r="FD217" s="0" t="n">
        <f aca="false">IF(FD28=5,FD12,0)</f>
        <v>0</v>
      </c>
      <c r="FE217" s="0" t="n">
        <f aca="false">IF(FE28=5,FE12,0)</f>
        <v>0</v>
      </c>
      <c r="FF217" s="0" t="n">
        <f aca="false">IF(FF28=5,FF12,0)</f>
        <v>0</v>
      </c>
      <c r="FG217" s="0" t="n">
        <f aca="false">IF(FG28=5,FG12,0)</f>
        <v>0</v>
      </c>
      <c r="FH217" s="0" t="n">
        <f aca="false">IF(FH28=5,FH12,0)</f>
        <v>0</v>
      </c>
      <c r="FI217" s="0" t="n">
        <f aca="false">IF(FI28=5,FI12,0)</f>
        <v>0</v>
      </c>
      <c r="FJ217" s="0" t="n">
        <f aca="false">IF(FJ28=5,FJ12,0)</f>
        <v>0</v>
      </c>
      <c r="FK217" s="0" t="n">
        <f aca="false">IF(FK28=5,FK12,0)</f>
        <v>0</v>
      </c>
      <c r="FL217" s="0" t="n">
        <f aca="false">IF(FL28=5,FL12,0)</f>
        <v>0</v>
      </c>
      <c r="FM217" s="0" t="n">
        <f aca="false">IF(FM28=5,FM12,0)</f>
        <v>0</v>
      </c>
      <c r="FN217" s="0" t="n">
        <f aca="false">IF(FN28=5,FN12,0)</f>
        <v>0</v>
      </c>
      <c r="FO217" s="0" t="n">
        <f aca="false">IF(FO28=5,FO12,0)</f>
        <v>0</v>
      </c>
      <c r="FP217" s="0" t="n">
        <f aca="false">IF(FP28=5,FP12,0)</f>
        <v>0</v>
      </c>
      <c r="FQ217" s="0" t="n">
        <f aca="false">IF(FQ28=5,FQ12,0)</f>
        <v>0</v>
      </c>
      <c r="FR217" s="0" t="n">
        <f aca="false">IF(FR28=5,FR12,0)</f>
        <v>0</v>
      </c>
      <c r="FS217" s="0" t="n">
        <f aca="false">IF(FS28=5,FS12,0)</f>
        <v>0</v>
      </c>
      <c r="FT217" s="0" t="n">
        <f aca="false">IF(FT28=5,FT12,0)</f>
        <v>0</v>
      </c>
      <c r="FU217" s="0" t="n">
        <f aca="false">IF(FU28=5,FU12,0)</f>
        <v>0</v>
      </c>
      <c r="FV217" s="0" t="n">
        <f aca="false">IF(FV28=5,FV12,0)</f>
        <v>0</v>
      </c>
      <c r="FW217" s="0" t="n">
        <f aca="false">IF(FW28=5,FW12,0)</f>
        <v>0</v>
      </c>
      <c r="FX217" s="0" t="n">
        <f aca="false">IF(FX28=5,FX12,0)</f>
        <v>0</v>
      </c>
      <c r="FY217" s="0" t="n">
        <f aca="false">IF(FY28=5,FY12,0)</f>
        <v>0</v>
      </c>
      <c r="FZ217" s="0" t="n">
        <f aca="false">IF(FZ28=5,FZ12,0)</f>
        <v>0</v>
      </c>
      <c r="GA217" s="0" t="n">
        <f aca="false">IF(GA28=5,GA12,0)</f>
        <v>0</v>
      </c>
      <c r="GB217" s="0" t="n">
        <f aca="false">IF(GB28=5,GB12,0)</f>
        <v>0</v>
      </c>
      <c r="GC217" s="0" t="n">
        <f aca="false">IF(GC28=5,GC12,0)</f>
        <v>0</v>
      </c>
      <c r="GD217" s="0" t="n">
        <f aca="false">IF(GD28=5,GD12,0)</f>
        <v>0</v>
      </c>
      <c r="GE217" s="0" t="n">
        <f aca="false">IF(GE28=5,GE12,0)</f>
        <v>0</v>
      </c>
      <c r="GF217" s="0" t="n">
        <f aca="false">IF(GF28=5,GF12,0)</f>
        <v>0</v>
      </c>
      <c r="GG217" s="0" t="n">
        <f aca="false">IF(GG28=5,GG12,0)</f>
        <v>0</v>
      </c>
      <c r="GH217" s="0" t="n">
        <f aca="false">IF(GH28=5,GH12,0)</f>
        <v>0</v>
      </c>
      <c r="GI217" s="0" t="n">
        <f aca="false">IF(GI28=5,GI12,0)</f>
        <v>0</v>
      </c>
      <c r="GJ217" s="0" t="n">
        <f aca="false">IF(GJ28=5,GJ12,0)</f>
        <v>0</v>
      </c>
      <c r="GK217" s="0" t="n">
        <f aca="false">IF(GK28=5,GK12,0)</f>
        <v>0</v>
      </c>
      <c r="GL217" s="0" t="n">
        <f aca="false">IF(GL28=5,GL12,0)</f>
        <v>0</v>
      </c>
      <c r="GM217" s="0" t="n">
        <f aca="false">IF(GM28=5,GM12,0)</f>
        <v>0</v>
      </c>
      <c r="GN217" s="0" t="n">
        <f aca="false">IF(GN28=5,GN12,0)</f>
        <v>0</v>
      </c>
      <c r="GO217" s="0" t="n">
        <f aca="false">IF(GO28=5,GO12,0)</f>
        <v>0</v>
      </c>
      <c r="GP217" s="0" t="n">
        <f aca="false">IF(GP28=5,GP12,0)</f>
        <v>0</v>
      </c>
      <c r="GQ217" s="0" t="n">
        <f aca="false">IF(GQ28=5,GQ12,0)</f>
        <v>0</v>
      </c>
      <c r="GR217" s="0" t="n">
        <f aca="false">IF(GR28=5,GR12,0)</f>
        <v>0</v>
      </c>
      <c r="GS217" s="0" t="n">
        <f aca="false">IF(GS28=5,GS12,0)</f>
        <v>0</v>
      </c>
    </row>
    <row r="218" customFormat="false" ht="12.75" hidden="false" customHeight="false" outlineLevel="0" collapsed="false">
      <c r="B218" s="0" t="n">
        <f aca="false">IF(B28=6,B12,0)</f>
        <v>0</v>
      </c>
      <c r="C218" s="0" t="n">
        <f aca="false">IF(C28=6,C12,0)</f>
        <v>0</v>
      </c>
      <c r="D218" s="0" t="n">
        <f aca="false">IF(D28=6,D12,0)</f>
        <v>0</v>
      </c>
      <c r="E218" s="0" t="n">
        <f aca="false">IF(E28=6,E12,0)</f>
        <v>0</v>
      </c>
      <c r="F218" s="0" t="n">
        <f aca="false">IF(F28=6,F12,0)</f>
        <v>0</v>
      </c>
      <c r="G218" s="0" t="n">
        <f aca="false">IF(G28=6,G12,0)</f>
        <v>0</v>
      </c>
      <c r="H218" s="0" t="n">
        <f aca="false">IF(H28=6,H12,0)</f>
        <v>0</v>
      </c>
      <c r="I218" s="0" t="n">
        <f aca="false">IF(I28=6,I12,0)</f>
        <v>0</v>
      </c>
      <c r="J218" s="0" t="n">
        <f aca="false">IF(J28=6,J12,0)</f>
        <v>0</v>
      </c>
      <c r="K218" s="0" t="n">
        <f aca="false">IF(K28=6,K12,0)</f>
        <v>0</v>
      </c>
      <c r="L218" s="0" t="n">
        <f aca="false">IF(L28=6,L12,0)</f>
        <v>0</v>
      </c>
      <c r="M218" s="0" t="n">
        <f aca="false">IF(M28=6,M12,0)</f>
        <v>0</v>
      </c>
      <c r="N218" s="0" t="n">
        <f aca="false">IF(N28=6,N12,0)</f>
        <v>0</v>
      </c>
      <c r="O218" s="0" t="n">
        <f aca="false">IF(O28=6,O12,0)</f>
        <v>0</v>
      </c>
      <c r="P218" s="0" t="n">
        <f aca="false">IF(P28=6,P12,0)</f>
        <v>0</v>
      </c>
      <c r="Q218" s="0" t="n">
        <f aca="false">IF(Q28=6,Q12,0)</f>
        <v>0</v>
      </c>
      <c r="R218" s="0" t="n">
        <f aca="false">IF(R28=6,R12,0)</f>
        <v>0</v>
      </c>
      <c r="S218" s="0" t="n">
        <f aca="false">IF(S28=6,S12,0)</f>
        <v>0</v>
      </c>
      <c r="T218" s="0" t="n">
        <f aca="false">IF(T28=6,T12,0)</f>
        <v>0</v>
      </c>
      <c r="U218" s="0" t="n">
        <f aca="false">IF(U28=6,U12,0)</f>
        <v>0</v>
      </c>
      <c r="V218" s="0" t="n">
        <f aca="false">IF(V28=6,V12,0)</f>
        <v>0</v>
      </c>
      <c r="W218" s="0" t="n">
        <f aca="false">IF(W28=6,W12,0)</f>
        <v>0</v>
      </c>
      <c r="X218" s="0" t="n">
        <f aca="false">IF(X28=6,X12,0)</f>
        <v>0</v>
      </c>
      <c r="Y218" s="0" t="n">
        <f aca="false">IF(Y28=6,Y12,0)</f>
        <v>0</v>
      </c>
      <c r="Z218" s="0" t="n">
        <f aca="false">IF(Z28=6,Z12,0)</f>
        <v>0</v>
      </c>
      <c r="AA218" s="0" t="n">
        <f aca="false">IF(AA28=6,AA12,0)</f>
        <v>0</v>
      </c>
      <c r="AB218" s="0" t="n">
        <f aca="false">IF(AB28=6,AB12,0)</f>
        <v>0</v>
      </c>
      <c r="AC218" s="0" t="n">
        <f aca="false">IF(AC28=6,AC12,0)</f>
        <v>0</v>
      </c>
      <c r="AD218" s="0" t="n">
        <f aca="false">IF(AD28=6,AD12,0)</f>
        <v>0</v>
      </c>
      <c r="AE218" s="0" t="n">
        <f aca="false">IF(AE28=6,AE12,0)</f>
        <v>0</v>
      </c>
      <c r="AF218" s="0" t="n">
        <f aca="false">IF(AF28=6,AF12,0)</f>
        <v>0</v>
      </c>
      <c r="AG218" s="0" t="n">
        <f aca="false">IF(AG28=6,AG12,0)</f>
        <v>0</v>
      </c>
      <c r="AH218" s="0" t="n">
        <f aca="false">IF(AH28=6,AH12,0)</f>
        <v>0</v>
      </c>
      <c r="AI218" s="0" t="n">
        <f aca="false">IF(AI28=6,AI12,0)</f>
        <v>0</v>
      </c>
      <c r="AJ218" s="0" t="n">
        <f aca="false">IF(AJ28=6,AJ12,0)</f>
        <v>0</v>
      </c>
      <c r="AK218" s="0" t="n">
        <f aca="false">IF(AK28=6,AK12,0)</f>
        <v>0</v>
      </c>
      <c r="AL218" s="0" t="n">
        <f aca="false">IF(AL28=6,AL12,0)</f>
        <v>0</v>
      </c>
      <c r="AM218" s="0" t="n">
        <f aca="false">IF(AM28=6,AM12,0)</f>
        <v>0</v>
      </c>
      <c r="AN218" s="0" t="n">
        <f aca="false">IF(AN28=6,AN12,0)</f>
        <v>0</v>
      </c>
      <c r="AO218" s="0" t="n">
        <f aca="false">IF(AO28=6,AO12,0)</f>
        <v>0</v>
      </c>
      <c r="AP218" s="0" t="n">
        <f aca="false">IF(AP28=6,AP12,0)</f>
        <v>0</v>
      </c>
      <c r="AQ218" s="0" t="n">
        <f aca="false">IF(AQ28=6,AQ12,0)</f>
        <v>0</v>
      </c>
      <c r="AR218" s="0" t="n">
        <f aca="false">IF(AR28=6,AR12,0)</f>
        <v>0</v>
      </c>
      <c r="AS218" s="0" t="n">
        <f aca="false">IF(AS28=6,AS12,0)</f>
        <v>0</v>
      </c>
      <c r="AT218" s="0" t="n">
        <f aca="false">IF(AT28=6,AT12,0)</f>
        <v>0</v>
      </c>
      <c r="AU218" s="0" t="n">
        <f aca="false">IF(AU28=6,AU12,0)</f>
        <v>0</v>
      </c>
      <c r="AV218" s="0" t="n">
        <f aca="false">IF(AV28=6,AV12,0)</f>
        <v>0</v>
      </c>
      <c r="AW218" s="0" t="n">
        <f aca="false">IF(AW28=6,AW12,0)</f>
        <v>0</v>
      </c>
      <c r="AX218" s="0" t="n">
        <f aca="false">IF(AX28=6,AX12,0)</f>
        <v>0</v>
      </c>
      <c r="AY218" s="0" t="n">
        <f aca="false">IF(AY28=6,AY12,0)</f>
        <v>0</v>
      </c>
      <c r="AZ218" s="0" t="n">
        <f aca="false">IF(AZ28=6,AZ12,0)</f>
        <v>0</v>
      </c>
      <c r="BA218" s="0" t="n">
        <f aca="false">IF(BA28=6,BA12,0)</f>
        <v>0</v>
      </c>
      <c r="BB218" s="0" t="n">
        <f aca="false">IF(BB28=6,BB12,0)</f>
        <v>0</v>
      </c>
      <c r="BC218" s="0" t="n">
        <f aca="false">IF(BC28=6,BC12,0)</f>
        <v>0</v>
      </c>
      <c r="BD218" s="0" t="n">
        <f aca="false">IF(BD28=6,BD12,0)</f>
        <v>0</v>
      </c>
      <c r="BE218" s="0" t="n">
        <f aca="false">IF(BE28=6,BE12,0)</f>
        <v>0</v>
      </c>
      <c r="BF218" s="0" t="n">
        <f aca="false">IF(BF28=6,BF12,0)</f>
        <v>0</v>
      </c>
      <c r="BG218" s="0" t="n">
        <f aca="false">IF(BG28=6,BG12,0)</f>
        <v>0</v>
      </c>
      <c r="BH218" s="0" t="n">
        <f aca="false">IF(BH28=6,BH12,0)</f>
        <v>0</v>
      </c>
      <c r="BI218" s="0" t="n">
        <f aca="false">IF(BI28=6,BI12,0)</f>
        <v>0</v>
      </c>
      <c r="BJ218" s="0" t="n">
        <f aca="false">IF(BJ28=6,BJ12,0)</f>
        <v>0</v>
      </c>
      <c r="BK218" s="0" t="n">
        <f aca="false">IF(BK28=6,BK12,0)</f>
        <v>0</v>
      </c>
      <c r="BL218" s="0" t="n">
        <f aca="false">IF(BL28=6,BL12,0)</f>
        <v>0</v>
      </c>
      <c r="BM218" s="0" t="n">
        <f aca="false">IF(BM28=6,BM12,0)</f>
        <v>0</v>
      </c>
      <c r="BN218" s="0" t="n">
        <f aca="false">IF(BN28=6,BN12,0)</f>
        <v>0</v>
      </c>
      <c r="BO218" s="0" t="n">
        <f aca="false">IF(BO28=6,BO12,0)</f>
        <v>0</v>
      </c>
      <c r="BP218" s="0" t="n">
        <f aca="false">IF(BP28=6,BP12,0)</f>
        <v>0</v>
      </c>
      <c r="BQ218" s="0" t="n">
        <f aca="false">IF(BQ28=6,BQ12,0)</f>
        <v>0</v>
      </c>
      <c r="BR218" s="0" t="n">
        <f aca="false">IF(BR28=6,BR12,0)</f>
        <v>0</v>
      </c>
      <c r="BS218" s="0" t="n">
        <f aca="false">IF(BS28=6,BS12,0)</f>
        <v>0</v>
      </c>
      <c r="BT218" s="0" t="n">
        <f aca="false">IF(BT28=6,BT12,0)</f>
        <v>0</v>
      </c>
      <c r="BU218" s="0" t="n">
        <f aca="false">IF(BU28=6,BU12,0)</f>
        <v>0</v>
      </c>
      <c r="BV218" s="0" t="n">
        <f aca="false">IF(BV28=6,BV12,0)</f>
        <v>0</v>
      </c>
      <c r="BW218" s="0" t="n">
        <f aca="false">IF(BW28=6,BW12,0)</f>
        <v>0</v>
      </c>
      <c r="BX218" s="0" t="n">
        <f aca="false">IF(BX28=6,BX12,0)</f>
        <v>0</v>
      </c>
      <c r="BY218" s="0" t="n">
        <f aca="false">IF(BY28=6,BY12,0)</f>
        <v>0</v>
      </c>
      <c r="BZ218" s="0" t="n">
        <f aca="false">IF(BZ28=6,BZ12,0)</f>
        <v>0</v>
      </c>
      <c r="CA218" s="0" t="n">
        <f aca="false">IF(CA28=6,CA12,0)</f>
        <v>0</v>
      </c>
      <c r="CB218" s="0" t="n">
        <f aca="false">IF(CB28=6,CB12,0)</f>
        <v>0</v>
      </c>
      <c r="CC218" s="0" t="n">
        <f aca="false">IF(CC28=6,CC12,0)</f>
        <v>0</v>
      </c>
      <c r="CD218" s="0" t="n">
        <f aca="false">IF(CD28=6,CD12,0)</f>
        <v>0</v>
      </c>
      <c r="CE218" s="0" t="n">
        <f aca="false">IF(CE28=6,CE12,0)</f>
        <v>0</v>
      </c>
      <c r="CF218" s="0" t="n">
        <f aca="false">IF(CF28=6,CF12,0)</f>
        <v>0</v>
      </c>
      <c r="CG218" s="0" t="n">
        <f aca="false">IF(CG28=6,CG12,0)</f>
        <v>0</v>
      </c>
      <c r="CH218" s="0" t="n">
        <f aca="false">IF(CH28=6,CH12,0)</f>
        <v>0</v>
      </c>
      <c r="CI218" s="0" t="n">
        <f aca="false">IF(CI28=6,CI12,0)</f>
        <v>0</v>
      </c>
      <c r="CJ218" s="0" t="n">
        <f aca="false">IF(CJ28=6,CJ12,0)</f>
        <v>0</v>
      </c>
      <c r="CK218" s="0" t="n">
        <f aca="false">IF(CK28=6,CK12,0)</f>
        <v>0</v>
      </c>
      <c r="CL218" s="0" t="n">
        <f aca="false">IF(CL28=6,CL12,0)</f>
        <v>0</v>
      </c>
      <c r="CM218" s="0" t="n">
        <f aca="false">IF(CM28=6,CM12,0)</f>
        <v>0</v>
      </c>
      <c r="CN218" s="0" t="n">
        <f aca="false">IF(CN28=6,CN12,0)</f>
        <v>0</v>
      </c>
      <c r="CO218" s="0" t="n">
        <f aca="false">IF(CO28=6,CO12,0)</f>
        <v>0</v>
      </c>
      <c r="CP218" s="0" t="n">
        <f aca="false">IF(CP28=6,CP12,0)</f>
        <v>0</v>
      </c>
      <c r="CQ218" s="0" t="n">
        <f aca="false">IF(CQ28=6,CQ12,0)</f>
        <v>0</v>
      </c>
      <c r="CR218" s="0" t="n">
        <f aca="false">IF(CR28=6,CR12,0)</f>
        <v>0</v>
      </c>
      <c r="CS218" s="0" t="n">
        <f aca="false">IF(CS28=6,CS12,0)</f>
        <v>0</v>
      </c>
      <c r="CT218" s="0" t="n">
        <f aca="false">IF(CT28=6,CT12,0)</f>
        <v>0</v>
      </c>
      <c r="CU218" s="0" t="n">
        <f aca="false">IF(CU28=6,CU12,0)</f>
        <v>0</v>
      </c>
      <c r="CV218" s="0" t="n">
        <f aca="false">IF(CV28=6,CV12,0)</f>
        <v>0</v>
      </c>
      <c r="CW218" s="0" t="n">
        <f aca="false">IF(CW28=6,CW12,0)</f>
        <v>0</v>
      </c>
      <c r="CX218" s="0" t="n">
        <f aca="false">IF(CX28=6,CX12,0)</f>
        <v>0</v>
      </c>
      <c r="CY218" s="0" t="n">
        <f aca="false">IF(CY28=6,CY12,0)</f>
        <v>0</v>
      </c>
      <c r="CZ218" s="0" t="n">
        <f aca="false">IF(CZ28=6,CZ12,0)</f>
        <v>0</v>
      </c>
      <c r="DA218" s="0" t="n">
        <f aca="false">IF(DA28=6,DA12,0)</f>
        <v>0</v>
      </c>
      <c r="DB218" s="0" t="n">
        <f aca="false">IF(DB28=6,DB12,0)</f>
        <v>0</v>
      </c>
      <c r="DC218" s="0" t="n">
        <f aca="false">IF(DC28=6,DC12,0)</f>
        <v>0</v>
      </c>
      <c r="DD218" s="0" t="n">
        <f aca="false">IF(DD28=6,DD12,0)</f>
        <v>0</v>
      </c>
      <c r="DE218" s="0" t="n">
        <f aca="false">IF(DE28=6,DE12,0)</f>
        <v>0</v>
      </c>
      <c r="DF218" s="0" t="n">
        <f aca="false">IF(DF28=6,DF12,0)</f>
        <v>0</v>
      </c>
      <c r="DG218" s="0" t="n">
        <f aca="false">IF(DG28=6,DG12,0)</f>
        <v>0</v>
      </c>
      <c r="DH218" s="0" t="n">
        <f aca="false">IF(DH28=6,DH12,0)</f>
        <v>0</v>
      </c>
      <c r="DI218" s="0" t="n">
        <f aca="false">IF(DI28=6,DI12,0)</f>
        <v>0</v>
      </c>
      <c r="DJ218" s="0" t="n">
        <f aca="false">IF(DJ28=6,DJ12,0)</f>
        <v>0</v>
      </c>
      <c r="DK218" s="0" t="n">
        <f aca="false">IF(DK28=6,DK12,0)</f>
        <v>0</v>
      </c>
      <c r="DL218" s="0" t="n">
        <f aca="false">IF(DL28=6,DL12,0)</f>
        <v>0</v>
      </c>
      <c r="DM218" s="0" t="n">
        <f aca="false">IF(DM28=6,DM12,0)</f>
        <v>0</v>
      </c>
      <c r="DN218" s="0" t="n">
        <f aca="false">IF(DN28=6,DN12,0)</f>
        <v>0</v>
      </c>
      <c r="DO218" s="0" t="n">
        <f aca="false">IF(DO28=6,DO12,0)</f>
        <v>0</v>
      </c>
      <c r="DP218" s="0" t="n">
        <f aca="false">IF(DP28=6,DP12,0)</f>
        <v>0</v>
      </c>
      <c r="DQ218" s="0" t="n">
        <f aca="false">IF(DQ28=6,DQ12,0)</f>
        <v>0</v>
      </c>
      <c r="DR218" s="0" t="n">
        <f aca="false">IF(DR28=6,DR12,0)</f>
        <v>0</v>
      </c>
      <c r="DS218" s="0" t="n">
        <f aca="false">IF(DS28=6,DS12,0)</f>
        <v>0</v>
      </c>
      <c r="DT218" s="0" t="n">
        <f aca="false">IF(DT28=6,DT12,0)</f>
        <v>0</v>
      </c>
      <c r="DU218" s="0" t="n">
        <f aca="false">IF(DU28=6,DU12,0)</f>
        <v>0</v>
      </c>
      <c r="DV218" s="0" t="n">
        <f aca="false">IF(DV28=6,DV12,0)</f>
        <v>0</v>
      </c>
      <c r="DW218" s="0" t="n">
        <f aca="false">IF(DW28=6,DW12,0)</f>
        <v>0</v>
      </c>
      <c r="DX218" s="0" t="n">
        <f aca="false">IF(DX28=6,DX12,0)</f>
        <v>0</v>
      </c>
      <c r="DY218" s="0" t="n">
        <f aca="false">IF(DY28=6,DY12,0)</f>
        <v>0</v>
      </c>
      <c r="DZ218" s="0" t="n">
        <f aca="false">IF(DZ28=6,DZ12,0)</f>
        <v>0</v>
      </c>
      <c r="EA218" s="0" t="n">
        <f aca="false">IF(EA28=6,EA12,0)</f>
        <v>0</v>
      </c>
      <c r="EB218" s="0" t="n">
        <f aca="false">IF(EB28=6,EB12,0)</f>
        <v>0</v>
      </c>
      <c r="EC218" s="0" t="n">
        <f aca="false">IF(EC28=6,EC12,0)</f>
        <v>0</v>
      </c>
      <c r="ED218" s="0" t="n">
        <f aca="false">IF(ED28=6,ED12,0)</f>
        <v>0</v>
      </c>
      <c r="EE218" s="0" t="n">
        <f aca="false">IF(EE28=6,EE12,0)</f>
        <v>0</v>
      </c>
      <c r="EF218" s="0" t="n">
        <f aca="false">IF(EF28=6,EF12,0)</f>
        <v>0</v>
      </c>
      <c r="EG218" s="0" t="n">
        <f aca="false">IF(EG28=6,EG12,0)</f>
        <v>0</v>
      </c>
      <c r="EH218" s="0" t="n">
        <f aca="false">IF(EH28=6,EH12,0)</f>
        <v>0</v>
      </c>
      <c r="EI218" s="0" t="n">
        <f aca="false">IF(EI28=6,EI12,0)</f>
        <v>0</v>
      </c>
      <c r="EJ218" s="0" t="n">
        <f aca="false">IF(EJ28=6,EJ12,0)</f>
        <v>0</v>
      </c>
      <c r="EK218" s="0" t="n">
        <f aca="false">IF(EK28=6,EK12,0)</f>
        <v>0</v>
      </c>
      <c r="EL218" s="0" t="n">
        <f aca="false">IF(EL28=6,EL12,0)</f>
        <v>0</v>
      </c>
      <c r="EM218" s="0" t="n">
        <f aca="false">IF(EM28=6,EM12,0)</f>
        <v>0</v>
      </c>
      <c r="EN218" s="0" t="n">
        <f aca="false">IF(EN28=6,EN12,0)</f>
        <v>0</v>
      </c>
      <c r="EO218" s="0" t="n">
        <f aca="false">IF(EO28=6,EO12,0)</f>
        <v>0</v>
      </c>
      <c r="EP218" s="0" t="n">
        <f aca="false">IF(EP28=6,EP12,0)</f>
        <v>0</v>
      </c>
      <c r="EQ218" s="0" t="n">
        <f aca="false">IF(EQ28=6,EQ12,0)</f>
        <v>0</v>
      </c>
      <c r="ER218" s="0" t="n">
        <f aca="false">IF(ER28=6,ER12,0)</f>
        <v>0</v>
      </c>
      <c r="ES218" s="0" t="n">
        <f aca="false">IF(ES28=6,ES12,0)</f>
        <v>0</v>
      </c>
      <c r="ET218" s="0" t="n">
        <f aca="false">IF(ET28=6,ET12,0)</f>
        <v>0</v>
      </c>
      <c r="EU218" s="0" t="n">
        <f aca="false">IF(EU28=6,EU12,0)</f>
        <v>0</v>
      </c>
      <c r="EV218" s="0" t="n">
        <f aca="false">IF(EV28=6,EV12,0)</f>
        <v>0</v>
      </c>
      <c r="EW218" s="0" t="n">
        <f aca="false">IF(EW28=6,EW12,0)</f>
        <v>0</v>
      </c>
      <c r="EX218" s="0" t="n">
        <f aca="false">IF(EX28=6,EX12,0)</f>
        <v>0</v>
      </c>
      <c r="EY218" s="0" t="n">
        <f aca="false">IF(EY28=6,EY12,0)</f>
        <v>0</v>
      </c>
      <c r="EZ218" s="0" t="n">
        <f aca="false">IF(EZ28=6,EZ12,0)</f>
        <v>0</v>
      </c>
      <c r="FA218" s="0" t="n">
        <f aca="false">IF(FA28=6,FA12,0)</f>
        <v>0</v>
      </c>
      <c r="FB218" s="0" t="n">
        <f aca="false">IF(FB28=6,FB12,0)</f>
        <v>0</v>
      </c>
      <c r="FC218" s="0" t="n">
        <f aca="false">IF(FC28=6,FC12,0)</f>
        <v>0</v>
      </c>
      <c r="FD218" s="0" t="n">
        <f aca="false">IF(FD28=6,FD12,0)</f>
        <v>0</v>
      </c>
      <c r="FE218" s="0" t="n">
        <f aca="false">IF(FE28=6,FE12,0)</f>
        <v>0</v>
      </c>
      <c r="FF218" s="0" t="n">
        <f aca="false">IF(FF28=6,FF12,0)</f>
        <v>0</v>
      </c>
      <c r="FG218" s="0" t="n">
        <f aca="false">IF(FG28=6,FG12,0)</f>
        <v>0</v>
      </c>
      <c r="FH218" s="0" t="n">
        <f aca="false">IF(FH28=6,FH12,0)</f>
        <v>0</v>
      </c>
      <c r="FI218" s="0" t="n">
        <f aca="false">IF(FI28=6,FI12,0)</f>
        <v>0</v>
      </c>
      <c r="FJ218" s="0" t="n">
        <f aca="false">IF(FJ28=6,FJ12,0)</f>
        <v>0</v>
      </c>
      <c r="FK218" s="0" t="n">
        <f aca="false">IF(FK28=6,FK12,0)</f>
        <v>0</v>
      </c>
      <c r="FL218" s="0" t="n">
        <f aca="false">IF(FL28=6,FL12,0)</f>
        <v>0</v>
      </c>
      <c r="FM218" s="0" t="n">
        <f aca="false">IF(FM28=6,FM12,0)</f>
        <v>0</v>
      </c>
      <c r="FN218" s="0" t="n">
        <f aca="false">IF(FN28=6,FN12,0)</f>
        <v>0</v>
      </c>
      <c r="FO218" s="0" t="n">
        <f aca="false">IF(FO28=6,FO12,0)</f>
        <v>0</v>
      </c>
      <c r="FP218" s="0" t="n">
        <f aca="false">IF(FP28=6,FP12,0)</f>
        <v>0</v>
      </c>
      <c r="FQ218" s="0" t="n">
        <f aca="false">IF(FQ28=6,FQ12,0)</f>
        <v>0</v>
      </c>
      <c r="FR218" s="0" t="n">
        <f aca="false">IF(FR28=6,FR12,0)</f>
        <v>0</v>
      </c>
      <c r="FS218" s="0" t="n">
        <f aca="false">IF(FS28=6,FS12,0)</f>
        <v>0</v>
      </c>
      <c r="FT218" s="0" t="n">
        <f aca="false">IF(FT28=6,FT12,0)</f>
        <v>0</v>
      </c>
      <c r="FU218" s="0" t="n">
        <f aca="false">IF(FU28=6,FU12,0)</f>
        <v>0</v>
      </c>
      <c r="FV218" s="0" t="n">
        <f aca="false">IF(FV28=6,FV12,0)</f>
        <v>0</v>
      </c>
      <c r="FW218" s="0" t="n">
        <f aca="false">IF(FW28=6,FW12,0)</f>
        <v>0</v>
      </c>
      <c r="FX218" s="0" t="n">
        <f aca="false">IF(FX28=6,FX12,0)</f>
        <v>0</v>
      </c>
      <c r="FY218" s="0" t="n">
        <f aca="false">IF(FY28=6,FY12,0)</f>
        <v>0</v>
      </c>
      <c r="FZ218" s="0" t="n">
        <f aca="false">IF(FZ28=6,FZ12,0)</f>
        <v>0</v>
      </c>
      <c r="GA218" s="0" t="n">
        <f aca="false">IF(GA28=6,GA12,0)</f>
        <v>0</v>
      </c>
      <c r="GB218" s="0" t="n">
        <f aca="false">IF(GB28=6,GB12,0)</f>
        <v>0</v>
      </c>
      <c r="GC218" s="0" t="n">
        <f aca="false">IF(GC28=6,GC12,0)</f>
        <v>0</v>
      </c>
      <c r="GD218" s="0" t="n">
        <f aca="false">IF(GD28=6,GD12,0)</f>
        <v>0</v>
      </c>
      <c r="GE218" s="0" t="n">
        <f aca="false">IF(GE28=6,GE12,0)</f>
        <v>0</v>
      </c>
      <c r="GF218" s="0" t="n">
        <f aca="false">IF(GF28=6,GF12,0)</f>
        <v>0</v>
      </c>
      <c r="GG218" s="0" t="n">
        <f aca="false">IF(GG28=6,GG12,0)</f>
        <v>0</v>
      </c>
      <c r="GH218" s="0" t="n">
        <f aca="false">IF(GH28=6,GH12,0)</f>
        <v>0</v>
      </c>
      <c r="GI218" s="0" t="n">
        <f aca="false">IF(GI28=6,GI12,0)</f>
        <v>0</v>
      </c>
      <c r="GJ218" s="0" t="n">
        <f aca="false">IF(GJ28=6,GJ12,0)</f>
        <v>0</v>
      </c>
      <c r="GK218" s="0" t="n">
        <f aca="false">IF(GK28=6,GK12,0)</f>
        <v>0</v>
      </c>
      <c r="GL218" s="0" t="n">
        <f aca="false">IF(GL28=6,GL12,0)</f>
        <v>0</v>
      </c>
      <c r="GM218" s="0" t="n">
        <f aca="false">IF(GM28=6,GM12,0)</f>
        <v>0</v>
      </c>
      <c r="GN218" s="0" t="n">
        <f aca="false">IF(GN28=6,GN12,0)</f>
        <v>0</v>
      </c>
      <c r="GO218" s="0" t="n">
        <f aca="false">IF(GO28=6,GO12,0)</f>
        <v>0</v>
      </c>
      <c r="GP218" s="0" t="n">
        <f aca="false">IF(GP28=6,GP12,0)</f>
        <v>0</v>
      </c>
      <c r="GQ218" s="0" t="n">
        <f aca="false">IF(GQ28=6,GQ12,0)</f>
        <v>0</v>
      </c>
      <c r="GR218" s="0" t="n">
        <f aca="false">IF(GR28=6,GR12,0)</f>
        <v>0</v>
      </c>
      <c r="GS218" s="0" t="n">
        <f aca="false">IF(GS28=6,GS12,0)</f>
        <v>0</v>
      </c>
    </row>
    <row r="219" customFormat="false" ht="12.75" hidden="false" customHeight="false" outlineLevel="0" collapsed="false">
      <c r="A219" s="0" t="s">
        <v>53</v>
      </c>
      <c r="B219" s="0" t="n">
        <f aca="false">IF(B28=7,B12,0)</f>
        <v>0</v>
      </c>
      <c r="C219" s="0" t="n">
        <f aca="false">IF(C28=7,C12,0)</f>
        <v>0</v>
      </c>
      <c r="D219" s="0" t="n">
        <f aca="false">IF(D28=7,D12,0)</f>
        <v>0</v>
      </c>
      <c r="E219" s="0" t="n">
        <f aca="false">IF(E28=7,E12,0)</f>
        <v>0</v>
      </c>
      <c r="F219" s="0" t="n">
        <f aca="false">IF(F28=7,F12,0)</f>
        <v>0</v>
      </c>
      <c r="G219" s="0" t="n">
        <f aca="false">IF(G28=7,G12,0)</f>
        <v>0</v>
      </c>
      <c r="H219" s="0" t="n">
        <f aca="false">IF(H28=7,H12,0)</f>
        <v>0</v>
      </c>
      <c r="I219" s="0" t="n">
        <f aca="false">IF(I28=7,I12,0)</f>
        <v>0</v>
      </c>
      <c r="J219" s="0" t="n">
        <f aca="false">IF(J28=7,J12,0)</f>
        <v>0</v>
      </c>
      <c r="K219" s="0" t="n">
        <f aca="false">IF(K28=7,K12,0)</f>
        <v>0</v>
      </c>
      <c r="L219" s="0" t="n">
        <f aca="false">IF(L28=7,L12,0)</f>
        <v>0</v>
      </c>
      <c r="M219" s="0" t="n">
        <f aca="false">IF(M28=7,M12,0)</f>
        <v>0</v>
      </c>
      <c r="N219" s="0" t="n">
        <f aca="false">IF(N28=7,N12,0)</f>
        <v>0</v>
      </c>
      <c r="O219" s="0" t="n">
        <f aca="false">IF(O28=7,O12,0)</f>
        <v>0</v>
      </c>
      <c r="P219" s="0" t="n">
        <f aca="false">IF(P28=7,P12,0)</f>
        <v>0</v>
      </c>
      <c r="Q219" s="0" t="n">
        <f aca="false">IF(Q28=7,Q12,0)</f>
        <v>0</v>
      </c>
      <c r="R219" s="0" t="n">
        <f aca="false">IF(R28=7,R12,0)</f>
        <v>0</v>
      </c>
      <c r="S219" s="0" t="n">
        <f aca="false">IF(S28=7,S12,0)</f>
        <v>0</v>
      </c>
      <c r="T219" s="0" t="n">
        <f aca="false">IF(T28=7,T12,0)</f>
        <v>0</v>
      </c>
      <c r="U219" s="0" t="n">
        <f aca="false">IF(U28=7,U12,0)</f>
        <v>0</v>
      </c>
      <c r="V219" s="0" t="n">
        <f aca="false">IF(V28=7,V12,0)</f>
        <v>0</v>
      </c>
      <c r="W219" s="0" t="n">
        <f aca="false">IF(W28=7,W12,0)</f>
        <v>0</v>
      </c>
      <c r="X219" s="0" t="n">
        <f aca="false">IF(X28=7,X12,0)</f>
        <v>0</v>
      </c>
      <c r="Y219" s="0" t="n">
        <f aca="false">IF(Y28=7,Y12,0)</f>
        <v>0</v>
      </c>
      <c r="Z219" s="0" t="n">
        <f aca="false">IF(Z28=7,Z12,0)</f>
        <v>0</v>
      </c>
      <c r="AA219" s="0" t="n">
        <f aca="false">IF(AA28=7,AA12,0)</f>
        <v>0</v>
      </c>
      <c r="AB219" s="0" t="n">
        <f aca="false">IF(AB28=7,AB12,0)</f>
        <v>0</v>
      </c>
      <c r="AC219" s="0" t="n">
        <f aca="false">IF(AC28=7,AC12,0)</f>
        <v>0</v>
      </c>
      <c r="AD219" s="0" t="n">
        <f aca="false">IF(AD28=7,AD12,0)</f>
        <v>0</v>
      </c>
      <c r="AE219" s="0" t="n">
        <f aca="false">IF(AE28=7,AE12,0)</f>
        <v>0</v>
      </c>
      <c r="AF219" s="0" t="n">
        <f aca="false">IF(AF28=7,AF12,0)</f>
        <v>0</v>
      </c>
      <c r="AG219" s="0" t="n">
        <f aca="false">IF(AG28=7,AG12,0)</f>
        <v>0</v>
      </c>
      <c r="AH219" s="0" t="n">
        <f aca="false">IF(AH28=7,AH12,0)</f>
        <v>0</v>
      </c>
      <c r="AI219" s="0" t="n">
        <f aca="false">IF(AI28=7,AI12,0)</f>
        <v>0</v>
      </c>
      <c r="AJ219" s="0" t="n">
        <f aca="false">IF(AJ28=7,AJ12,0)</f>
        <v>0</v>
      </c>
      <c r="AK219" s="0" t="n">
        <f aca="false">IF(AK28=7,AK12,0)</f>
        <v>0</v>
      </c>
      <c r="AL219" s="0" t="n">
        <f aca="false">IF(AL28=7,AL12,0)</f>
        <v>0</v>
      </c>
      <c r="AM219" s="0" t="n">
        <f aca="false">IF(AM28=7,AM12,0)</f>
        <v>0</v>
      </c>
      <c r="AN219" s="0" t="n">
        <f aca="false">IF(AN28=7,AN12,0)</f>
        <v>0</v>
      </c>
      <c r="AO219" s="0" t="n">
        <f aca="false">IF(AO28=7,AO12,0)</f>
        <v>0</v>
      </c>
      <c r="AP219" s="0" t="n">
        <f aca="false">IF(AP28=7,AP12,0)</f>
        <v>0</v>
      </c>
      <c r="AQ219" s="0" t="n">
        <f aca="false">IF(AQ28=7,AQ12,0)</f>
        <v>0</v>
      </c>
      <c r="AR219" s="0" t="n">
        <f aca="false">IF(AR28=7,AR12,0)</f>
        <v>0</v>
      </c>
      <c r="AS219" s="0" t="n">
        <f aca="false">IF(AS28=7,AS12,0)</f>
        <v>0</v>
      </c>
      <c r="AT219" s="0" t="n">
        <f aca="false">IF(AT28=7,AT12,0)</f>
        <v>0</v>
      </c>
      <c r="AU219" s="0" t="n">
        <f aca="false">IF(AU28=7,AU12,0)</f>
        <v>0</v>
      </c>
      <c r="AV219" s="0" t="n">
        <f aca="false">IF(AV28=7,AV12,0)</f>
        <v>0</v>
      </c>
      <c r="AW219" s="0" t="n">
        <f aca="false">IF(AW28=7,AW12,0)</f>
        <v>0</v>
      </c>
      <c r="AX219" s="0" t="n">
        <f aca="false">IF(AX28=7,AX12,0)</f>
        <v>0</v>
      </c>
      <c r="AY219" s="0" t="n">
        <f aca="false">IF(AY28=7,AY12,0)</f>
        <v>0</v>
      </c>
      <c r="AZ219" s="0" t="n">
        <f aca="false">IF(AZ28=7,AZ12,0)</f>
        <v>0</v>
      </c>
      <c r="BA219" s="0" t="n">
        <f aca="false">IF(BA28=7,BA12,0)</f>
        <v>0</v>
      </c>
      <c r="BB219" s="0" t="n">
        <f aca="false">IF(BB28=7,BB12,0)</f>
        <v>0</v>
      </c>
      <c r="BC219" s="0" t="n">
        <f aca="false">IF(BC28=7,BC12,0)</f>
        <v>0</v>
      </c>
      <c r="BD219" s="0" t="n">
        <f aca="false">IF(BD28=7,BD12,0)</f>
        <v>0</v>
      </c>
      <c r="BE219" s="0" t="n">
        <f aca="false">IF(BE28=7,BE12,0)</f>
        <v>0</v>
      </c>
      <c r="BF219" s="0" t="n">
        <f aca="false">IF(BF28=7,BF12,0)</f>
        <v>0</v>
      </c>
      <c r="BG219" s="0" t="n">
        <f aca="false">IF(BG28=7,BG12,0)</f>
        <v>0</v>
      </c>
      <c r="BH219" s="0" t="n">
        <f aca="false">IF(BH28=7,BH12,0)</f>
        <v>0</v>
      </c>
      <c r="BI219" s="0" t="n">
        <f aca="false">IF(BI28=7,BI12,0)</f>
        <v>0</v>
      </c>
      <c r="BJ219" s="0" t="n">
        <f aca="false">IF(BJ28=7,BJ12,0)</f>
        <v>0</v>
      </c>
      <c r="BK219" s="0" t="n">
        <f aca="false">IF(BK28=7,BK12,0)</f>
        <v>0</v>
      </c>
      <c r="BL219" s="0" t="n">
        <f aca="false">IF(BL28=7,BL12,0)</f>
        <v>0</v>
      </c>
      <c r="BM219" s="0" t="n">
        <f aca="false">IF(BM28=7,BM12,0)</f>
        <v>0</v>
      </c>
      <c r="BN219" s="0" t="n">
        <f aca="false">IF(BN28=7,BN12,0)</f>
        <v>0</v>
      </c>
      <c r="BO219" s="0" t="n">
        <f aca="false">IF(BO28=7,BO12,0)</f>
        <v>0</v>
      </c>
      <c r="BP219" s="0" t="n">
        <f aca="false">IF(BP28=7,BP12,0)</f>
        <v>0</v>
      </c>
      <c r="BQ219" s="0" t="n">
        <f aca="false">IF(BQ28=7,BQ12,0)</f>
        <v>0</v>
      </c>
      <c r="BR219" s="0" t="n">
        <f aca="false">IF(BR28=7,BR12,0)</f>
        <v>0</v>
      </c>
      <c r="BS219" s="0" t="n">
        <f aca="false">IF(BS28=7,BS12,0)</f>
        <v>0</v>
      </c>
      <c r="BT219" s="0" t="n">
        <f aca="false">IF(BT28=7,BT12,0)</f>
        <v>0</v>
      </c>
      <c r="BU219" s="0" t="n">
        <f aca="false">IF(BU28=7,BU12,0)</f>
        <v>0</v>
      </c>
      <c r="BV219" s="0" t="n">
        <f aca="false">IF(BV28=7,BV12,0)</f>
        <v>0</v>
      </c>
      <c r="BW219" s="0" t="n">
        <f aca="false">IF(BW28=7,BW12,0)</f>
        <v>0</v>
      </c>
      <c r="BX219" s="0" t="n">
        <f aca="false">IF(BX28=7,BX12,0)</f>
        <v>0</v>
      </c>
      <c r="BY219" s="0" t="n">
        <f aca="false">IF(BY28=7,BY12,0)</f>
        <v>0</v>
      </c>
      <c r="BZ219" s="0" t="n">
        <f aca="false">IF(BZ28=7,BZ12,0)</f>
        <v>0</v>
      </c>
      <c r="CA219" s="0" t="n">
        <f aca="false">IF(CA28=7,CA12,0)</f>
        <v>0</v>
      </c>
      <c r="CB219" s="0" t="n">
        <f aca="false">IF(CB28=7,CB12,0)</f>
        <v>0</v>
      </c>
      <c r="CC219" s="0" t="n">
        <f aca="false">IF(CC28=7,CC12,0)</f>
        <v>0</v>
      </c>
      <c r="CD219" s="0" t="n">
        <f aca="false">IF(CD28=7,CD12,0)</f>
        <v>0</v>
      </c>
      <c r="CE219" s="0" t="n">
        <f aca="false">IF(CE28=7,CE12,0)</f>
        <v>0</v>
      </c>
      <c r="CF219" s="0" t="n">
        <f aca="false">IF(CF28=7,CF12,0)</f>
        <v>0</v>
      </c>
      <c r="CG219" s="0" t="n">
        <f aca="false">IF(CG28=7,CG12,0)</f>
        <v>0</v>
      </c>
      <c r="CH219" s="0" t="n">
        <f aca="false">IF(CH28=7,CH12,0)</f>
        <v>0</v>
      </c>
      <c r="CI219" s="0" t="n">
        <f aca="false">IF(CI28=7,CI12,0)</f>
        <v>0</v>
      </c>
      <c r="CJ219" s="0" t="n">
        <f aca="false">IF(CJ28=7,CJ12,0)</f>
        <v>0</v>
      </c>
      <c r="CK219" s="0" t="n">
        <f aca="false">IF(CK28=7,CK12,0)</f>
        <v>0</v>
      </c>
      <c r="CL219" s="0" t="n">
        <f aca="false">IF(CL28=7,CL12,0)</f>
        <v>0</v>
      </c>
      <c r="CM219" s="0" t="n">
        <f aca="false">IF(CM28=7,CM12,0)</f>
        <v>0</v>
      </c>
      <c r="CN219" s="0" t="n">
        <f aca="false">IF(CN28=7,CN12,0)</f>
        <v>0</v>
      </c>
      <c r="CO219" s="0" t="n">
        <f aca="false">IF(CO28=7,CO12,0)</f>
        <v>0</v>
      </c>
      <c r="CP219" s="0" t="n">
        <f aca="false">IF(CP28=7,CP12,0)</f>
        <v>0</v>
      </c>
      <c r="CQ219" s="0" t="n">
        <f aca="false">IF(CQ28=7,CQ12,0)</f>
        <v>0</v>
      </c>
      <c r="CR219" s="0" t="n">
        <f aca="false">IF(CR28=7,CR12,0)</f>
        <v>0</v>
      </c>
      <c r="CS219" s="0" t="n">
        <f aca="false">IF(CS28=7,CS12,0)</f>
        <v>0</v>
      </c>
      <c r="CT219" s="0" t="n">
        <f aca="false">IF(CT28=7,CT12,0)</f>
        <v>0</v>
      </c>
      <c r="CU219" s="0" t="n">
        <f aca="false">IF(CU28=7,CU12,0)</f>
        <v>0</v>
      </c>
      <c r="CV219" s="0" t="n">
        <f aca="false">IF(CV28=7,CV12,0)</f>
        <v>0</v>
      </c>
      <c r="CW219" s="0" t="n">
        <f aca="false">IF(CW28=7,CW12,0)</f>
        <v>0</v>
      </c>
      <c r="CX219" s="0" t="n">
        <f aca="false">IF(CX28=7,CX12,0)</f>
        <v>0</v>
      </c>
      <c r="CY219" s="0" t="n">
        <f aca="false">IF(CY28=7,CY12,0)</f>
        <v>0</v>
      </c>
      <c r="CZ219" s="0" t="n">
        <f aca="false">IF(CZ28=7,CZ12,0)</f>
        <v>0</v>
      </c>
      <c r="DA219" s="0" t="n">
        <f aca="false">IF(DA28=7,DA12,0)</f>
        <v>0</v>
      </c>
      <c r="DB219" s="0" t="n">
        <f aca="false">IF(DB28=7,DB12,0)</f>
        <v>0</v>
      </c>
      <c r="DC219" s="0" t="n">
        <f aca="false">IF(DC28=7,DC12,0)</f>
        <v>0</v>
      </c>
      <c r="DD219" s="0" t="n">
        <f aca="false">IF(DD28=7,DD12,0)</f>
        <v>0</v>
      </c>
      <c r="DE219" s="0" t="n">
        <f aca="false">IF(DE28=7,DE12,0)</f>
        <v>0</v>
      </c>
      <c r="DF219" s="0" t="n">
        <f aca="false">IF(DF28=7,DF12,0)</f>
        <v>0</v>
      </c>
      <c r="DG219" s="0" t="n">
        <f aca="false">IF(DG28=7,DG12,0)</f>
        <v>0</v>
      </c>
      <c r="DH219" s="0" t="n">
        <f aca="false">IF(DH28=7,DH12,0)</f>
        <v>0</v>
      </c>
      <c r="DI219" s="0" t="n">
        <f aca="false">IF(DI28=7,DI12,0)</f>
        <v>0</v>
      </c>
      <c r="DJ219" s="0" t="n">
        <f aca="false">IF(DJ28=7,DJ12,0)</f>
        <v>0</v>
      </c>
      <c r="DK219" s="0" t="n">
        <f aca="false">IF(DK28=7,DK12,0)</f>
        <v>0</v>
      </c>
      <c r="DL219" s="0" t="n">
        <f aca="false">IF(DL28=7,DL12,0)</f>
        <v>0</v>
      </c>
      <c r="DM219" s="0" t="n">
        <f aca="false">IF(DM28=7,DM12,0)</f>
        <v>0</v>
      </c>
      <c r="DN219" s="0" t="n">
        <f aca="false">IF(DN28=7,DN12,0)</f>
        <v>0</v>
      </c>
      <c r="DO219" s="0" t="n">
        <f aca="false">IF(DO28=7,DO12,0)</f>
        <v>0</v>
      </c>
      <c r="DP219" s="0" t="n">
        <f aca="false">IF(DP28=7,DP12,0)</f>
        <v>0</v>
      </c>
      <c r="DQ219" s="0" t="n">
        <f aca="false">IF(DQ28=7,DQ12,0)</f>
        <v>0</v>
      </c>
      <c r="DR219" s="0" t="n">
        <f aca="false">IF(DR28=7,DR12,0)</f>
        <v>0</v>
      </c>
      <c r="DS219" s="0" t="n">
        <f aca="false">IF(DS28=7,DS12,0)</f>
        <v>0</v>
      </c>
      <c r="DT219" s="0" t="n">
        <f aca="false">IF(DT28=7,DT12,0)</f>
        <v>0</v>
      </c>
      <c r="DU219" s="0" t="n">
        <f aca="false">IF(DU28=7,DU12,0)</f>
        <v>0</v>
      </c>
      <c r="DV219" s="0" t="n">
        <f aca="false">IF(DV28=7,DV12,0)</f>
        <v>0</v>
      </c>
      <c r="DW219" s="0" t="n">
        <f aca="false">IF(DW28=7,DW12,0)</f>
        <v>0</v>
      </c>
      <c r="DX219" s="0" t="n">
        <f aca="false">IF(DX28=7,DX12,0)</f>
        <v>0</v>
      </c>
      <c r="DY219" s="0" t="n">
        <f aca="false">IF(DY28=7,DY12,0)</f>
        <v>0</v>
      </c>
      <c r="DZ219" s="0" t="n">
        <f aca="false">IF(DZ28=7,DZ12,0)</f>
        <v>0</v>
      </c>
      <c r="EA219" s="0" t="n">
        <f aca="false">IF(EA28=7,EA12,0)</f>
        <v>0</v>
      </c>
      <c r="EB219" s="0" t="n">
        <f aca="false">IF(EB28=7,EB12,0)</f>
        <v>0</v>
      </c>
      <c r="EC219" s="0" t="n">
        <f aca="false">IF(EC28=7,EC12,0)</f>
        <v>0</v>
      </c>
      <c r="ED219" s="0" t="n">
        <f aca="false">IF(ED28=7,ED12,0)</f>
        <v>0</v>
      </c>
      <c r="EE219" s="0" t="n">
        <f aca="false">IF(EE28=7,EE12,0)</f>
        <v>0</v>
      </c>
      <c r="EF219" s="0" t="n">
        <f aca="false">IF(EF28=7,EF12,0)</f>
        <v>0</v>
      </c>
      <c r="EG219" s="0" t="n">
        <f aca="false">IF(EG28=7,EG12,0)</f>
        <v>0</v>
      </c>
      <c r="EH219" s="0" t="n">
        <f aca="false">IF(EH28=7,EH12,0)</f>
        <v>0</v>
      </c>
      <c r="EI219" s="0" t="n">
        <f aca="false">IF(EI28=7,EI12,0)</f>
        <v>0</v>
      </c>
      <c r="EJ219" s="0" t="n">
        <f aca="false">IF(EJ28=7,EJ12,0)</f>
        <v>0</v>
      </c>
      <c r="EK219" s="0" t="n">
        <f aca="false">IF(EK28=7,EK12,0)</f>
        <v>0</v>
      </c>
      <c r="EL219" s="0" t="n">
        <f aca="false">IF(EL28=7,EL12,0)</f>
        <v>0</v>
      </c>
      <c r="EM219" s="0" t="n">
        <f aca="false">IF(EM28=7,EM12,0)</f>
        <v>0</v>
      </c>
      <c r="EN219" s="0" t="n">
        <f aca="false">IF(EN28=7,EN12,0)</f>
        <v>0</v>
      </c>
      <c r="EO219" s="0" t="n">
        <f aca="false">IF(EO28=7,EO12,0)</f>
        <v>0</v>
      </c>
      <c r="EP219" s="0" t="n">
        <f aca="false">IF(EP28=7,EP12,0)</f>
        <v>0</v>
      </c>
      <c r="EQ219" s="0" t="n">
        <f aca="false">IF(EQ28=7,EQ12,0)</f>
        <v>0</v>
      </c>
      <c r="ER219" s="0" t="n">
        <f aca="false">IF(ER28=7,ER12,0)</f>
        <v>0</v>
      </c>
      <c r="ES219" s="0" t="n">
        <f aca="false">IF(ES28=7,ES12,0)</f>
        <v>0</v>
      </c>
      <c r="ET219" s="0" t="n">
        <f aca="false">IF(ET28=7,ET12,0)</f>
        <v>0</v>
      </c>
      <c r="EU219" s="0" t="n">
        <f aca="false">IF(EU28=7,EU12,0)</f>
        <v>0</v>
      </c>
      <c r="EV219" s="0" t="n">
        <f aca="false">IF(EV28=7,EV12,0)</f>
        <v>0</v>
      </c>
      <c r="EW219" s="0" t="n">
        <f aca="false">IF(EW28=7,EW12,0)</f>
        <v>0</v>
      </c>
      <c r="EX219" s="0" t="n">
        <f aca="false">IF(EX28=7,EX12,0)</f>
        <v>0</v>
      </c>
      <c r="EY219" s="0" t="n">
        <f aca="false">IF(EY28=7,EY12,0)</f>
        <v>0</v>
      </c>
      <c r="EZ219" s="0" t="n">
        <f aca="false">IF(EZ28=7,EZ12,0)</f>
        <v>0</v>
      </c>
      <c r="FA219" s="0" t="n">
        <f aca="false">IF(FA28=7,FA12,0)</f>
        <v>0</v>
      </c>
      <c r="FB219" s="0" t="n">
        <f aca="false">IF(FB28=7,FB12,0)</f>
        <v>0</v>
      </c>
      <c r="FC219" s="0" t="n">
        <f aca="false">IF(FC28=7,FC12,0)</f>
        <v>0</v>
      </c>
      <c r="FD219" s="0" t="n">
        <f aca="false">IF(FD28=7,FD12,0)</f>
        <v>0</v>
      </c>
      <c r="FE219" s="0" t="n">
        <f aca="false">IF(FE28=7,FE12,0)</f>
        <v>0</v>
      </c>
      <c r="FF219" s="0" t="n">
        <f aca="false">IF(FF28=7,FF12,0)</f>
        <v>0</v>
      </c>
      <c r="FG219" s="0" t="n">
        <f aca="false">IF(FG28=7,FG12,0)</f>
        <v>0</v>
      </c>
      <c r="FH219" s="0" t="n">
        <f aca="false">IF(FH28=7,FH12,0)</f>
        <v>0</v>
      </c>
      <c r="FI219" s="0" t="n">
        <f aca="false">IF(FI28=7,FI12,0)</f>
        <v>0</v>
      </c>
      <c r="FJ219" s="0" t="n">
        <f aca="false">IF(FJ28=7,FJ12,0)</f>
        <v>0</v>
      </c>
      <c r="FK219" s="0" t="n">
        <f aca="false">IF(FK28=7,FK12,0)</f>
        <v>0</v>
      </c>
      <c r="FL219" s="0" t="n">
        <f aca="false">IF(FL28=7,FL12,0)</f>
        <v>0</v>
      </c>
      <c r="FM219" s="0" t="n">
        <f aca="false">IF(FM28=7,FM12,0)</f>
        <v>0</v>
      </c>
      <c r="FN219" s="0" t="n">
        <f aca="false">IF(FN28=7,FN12,0)</f>
        <v>0</v>
      </c>
      <c r="FO219" s="0" t="n">
        <f aca="false">IF(FO28=7,FO12,0)</f>
        <v>0</v>
      </c>
      <c r="FP219" s="0" t="n">
        <f aca="false">IF(FP28=7,FP12,0)</f>
        <v>0</v>
      </c>
      <c r="FQ219" s="0" t="n">
        <f aca="false">IF(FQ28=7,FQ12,0)</f>
        <v>0</v>
      </c>
      <c r="FR219" s="0" t="n">
        <f aca="false">IF(FR28=7,FR12,0)</f>
        <v>0</v>
      </c>
      <c r="FS219" s="0" t="n">
        <f aca="false">IF(FS28=7,FS12,0)</f>
        <v>0</v>
      </c>
      <c r="FT219" s="0" t="n">
        <f aca="false">IF(FT28=7,FT12,0)</f>
        <v>0</v>
      </c>
      <c r="FU219" s="0" t="n">
        <f aca="false">IF(FU28=7,FU12,0)</f>
        <v>0</v>
      </c>
      <c r="FV219" s="0" t="n">
        <f aca="false">IF(FV28=7,FV12,0)</f>
        <v>0</v>
      </c>
      <c r="FW219" s="0" t="n">
        <f aca="false">IF(FW28=7,FW12,0)</f>
        <v>0</v>
      </c>
      <c r="FX219" s="0" t="n">
        <f aca="false">IF(FX28=7,FX12,0)</f>
        <v>0</v>
      </c>
      <c r="FY219" s="0" t="n">
        <f aca="false">IF(FY28=7,FY12,0)</f>
        <v>0</v>
      </c>
      <c r="FZ219" s="0" t="n">
        <f aca="false">IF(FZ28=7,FZ12,0)</f>
        <v>0</v>
      </c>
      <c r="GA219" s="0" t="n">
        <f aca="false">IF(GA28=7,GA12,0)</f>
        <v>0</v>
      </c>
      <c r="GB219" s="0" t="n">
        <f aca="false">IF(GB28=7,GB12,0)</f>
        <v>0</v>
      </c>
      <c r="GC219" s="0" t="n">
        <f aca="false">IF(GC28=7,GC12,0)</f>
        <v>0</v>
      </c>
      <c r="GD219" s="0" t="n">
        <f aca="false">IF(GD28=7,GD12,0)</f>
        <v>0</v>
      </c>
      <c r="GE219" s="0" t="n">
        <f aca="false">IF(GE28=7,GE12,0)</f>
        <v>0</v>
      </c>
      <c r="GF219" s="0" t="n">
        <f aca="false">IF(GF28=7,GF12,0)</f>
        <v>0</v>
      </c>
      <c r="GG219" s="0" t="n">
        <f aca="false">IF(GG28=7,GG12,0)</f>
        <v>0</v>
      </c>
      <c r="GH219" s="0" t="n">
        <f aca="false">IF(GH28=7,GH12,0)</f>
        <v>0</v>
      </c>
      <c r="GI219" s="0" t="n">
        <f aca="false">IF(GI28=7,GI12,0)</f>
        <v>0</v>
      </c>
      <c r="GJ219" s="0" t="n">
        <f aca="false">IF(GJ28=7,GJ12,0)</f>
        <v>0</v>
      </c>
      <c r="GK219" s="0" t="n">
        <f aca="false">IF(GK28=7,GK12,0)</f>
        <v>0</v>
      </c>
      <c r="GL219" s="0" t="n">
        <f aca="false">IF(GL28=7,GL12,0)</f>
        <v>0</v>
      </c>
      <c r="GM219" s="0" t="n">
        <f aca="false">IF(GM28=7,GM12,0)</f>
        <v>0</v>
      </c>
      <c r="GN219" s="0" t="n">
        <f aca="false">IF(GN28=7,GN12,0)</f>
        <v>0</v>
      </c>
      <c r="GO219" s="0" t="n">
        <f aca="false">IF(GO28=7,GO12,0)</f>
        <v>0</v>
      </c>
      <c r="GP219" s="0" t="n">
        <f aca="false">IF(GP28=7,GP12,0)</f>
        <v>0</v>
      </c>
      <c r="GQ219" s="0" t="n">
        <f aca="false">IF(GQ28=7,GQ12,0)</f>
        <v>0</v>
      </c>
      <c r="GR219" s="0" t="n">
        <f aca="false">IF(GR28=7,GR12,0)</f>
        <v>0</v>
      </c>
      <c r="GS219" s="0" t="n">
        <f aca="false">IF(GS28=7,GS12,0)</f>
        <v>0</v>
      </c>
    </row>
    <row r="220" customFormat="false" ht="12.75" hidden="false" customHeight="false" outlineLevel="0" collapsed="false">
      <c r="B220" s="0" t="n">
        <f aca="false">IF(B28=8,B12,0)</f>
        <v>0</v>
      </c>
      <c r="C220" s="0" t="n">
        <f aca="false">IF(C28=8,C12,0)</f>
        <v>0</v>
      </c>
      <c r="D220" s="0" t="n">
        <f aca="false">IF(D28=8,D12,0)</f>
        <v>0</v>
      </c>
      <c r="E220" s="0" t="n">
        <f aca="false">IF(E28=8,E12,0)</f>
        <v>0</v>
      </c>
      <c r="F220" s="0" t="n">
        <f aca="false">IF(F28=8,F12,0)</f>
        <v>0</v>
      </c>
      <c r="G220" s="0" t="n">
        <f aca="false">IF(G28=8,G12,0)</f>
        <v>0</v>
      </c>
      <c r="H220" s="0" t="n">
        <f aca="false">IF(H28=8,H12,0)</f>
        <v>0</v>
      </c>
      <c r="I220" s="0" t="n">
        <f aca="false">IF(I28=8,I12,0)</f>
        <v>0</v>
      </c>
      <c r="J220" s="0" t="n">
        <f aca="false">IF(J28=8,J12,0)</f>
        <v>0</v>
      </c>
      <c r="K220" s="0" t="n">
        <f aca="false">IF(K28=8,K12,0)</f>
        <v>0</v>
      </c>
      <c r="L220" s="0" t="n">
        <f aca="false">IF(L28=8,L12,0)</f>
        <v>0</v>
      </c>
      <c r="M220" s="0" t="n">
        <f aca="false">IF(M28=8,M12,0)</f>
        <v>0</v>
      </c>
      <c r="N220" s="0" t="n">
        <f aca="false">IF(N28=8,N12,0)</f>
        <v>0</v>
      </c>
      <c r="O220" s="0" t="n">
        <f aca="false">IF(O28=8,O12,0)</f>
        <v>0</v>
      </c>
      <c r="P220" s="0" t="n">
        <f aca="false">IF(P28=8,P12,0)</f>
        <v>0</v>
      </c>
      <c r="Q220" s="0" t="n">
        <f aca="false">IF(Q28=8,Q12,0)</f>
        <v>0</v>
      </c>
      <c r="R220" s="0" t="n">
        <f aca="false">IF(R28=8,R12,0)</f>
        <v>0</v>
      </c>
      <c r="S220" s="0" t="n">
        <f aca="false">IF(S28=8,S12,0)</f>
        <v>0</v>
      </c>
      <c r="T220" s="0" t="n">
        <f aca="false">IF(T28=8,T12,0)</f>
        <v>0</v>
      </c>
      <c r="U220" s="0" t="n">
        <f aca="false">IF(U28=8,U12,0)</f>
        <v>0</v>
      </c>
      <c r="V220" s="0" t="n">
        <f aca="false">IF(V28=8,V12,0)</f>
        <v>0</v>
      </c>
      <c r="W220" s="0" t="n">
        <f aca="false">IF(W28=8,W12,0)</f>
        <v>0</v>
      </c>
      <c r="X220" s="0" t="n">
        <f aca="false">IF(X28=8,X12,0)</f>
        <v>0</v>
      </c>
      <c r="Y220" s="0" t="n">
        <f aca="false">IF(Y28=8,Y12,0)</f>
        <v>0</v>
      </c>
      <c r="Z220" s="0" t="n">
        <f aca="false">IF(Z28=8,Z12,0)</f>
        <v>0</v>
      </c>
      <c r="AA220" s="0" t="n">
        <f aca="false">IF(AA28=8,AA12,0)</f>
        <v>0</v>
      </c>
      <c r="AB220" s="0" t="n">
        <f aca="false">IF(AB28=8,AB12,0)</f>
        <v>0</v>
      </c>
      <c r="AC220" s="0" t="n">
        <f aca="false">IF(AC28=8,AC12,0)</f>
        <v>0</v>
      </c>
      <c r="AD220" s="0" t="n">
        <f aca="false">IF(AD28=8,AD12,0)</f>
        <v>0</v>
      </c>
      <c r="AE220" s="0" t="n">
        <f aca="false">IF(AE28=8,AE12,0)</f>
        <v>0</v>
      </c>
      <c r="AF220" s="0" t="n">
        <f aca="false">IF(AF28=8,AF12,0)</f>
        <v>0</v>
      </c>
      <c r="AG220" s="0" t="n">
        <f aca="false">IF(AG28=8,AG12,0)</f>
        <v>0</v>
      </c>
      <c r="AH220" s="0" t="n">
        <f aca="false">IF(AH28=8,AH12,0)</f>
        <v>0</v>
      </c>
      <c r="AI220" s="0" t="n">
        <f aca="false">IF(AI28=8,AI12,0)</f>
        <v>0</v>
      </c>
      <c r="AJ220" s="0" t="n">
        <f aca="false">IF(AJ28=8,AJ12,0)</f>
        <v>0</v>
      </c>
      <c r="AK220" s="0" t="n">
        <f aca="false">IF(AK28=8,AK12,0)</f>
        <v>0</v>
      </c>
      <c r="AL220" s="0" t="n">
        <f aca="false">IF(AL28=8,AL12,0)</f>
        <v>0</v>
      </c>
      <c r="AM220" s="0" t="n">
        <f aca="false">IF(AM28=8,AM12,0)</f>
        <v>0</v>
      </c>
      <c r="AN220" s="0" t="n">
        <f aca="false">IF(AN28=8,AN12,0)</f>
        <v>0</v>
      </c>
      <c r="AO220" s="0" t="n">
        <f aca="false">IF(AO28=8,AO12,0)</f>
        <v>0</v>
      </c>
      <c r="AP220" s="0" t="n">
        <f aca="false">IF(AP28=8,AP12,0)</f>
        <v>0</v>
      </c>
      <c r="AQ220" s="0" t="n">
        <f aca="false">IF(AQ28=8,AQ12,0)</f>
        <v>0</v>
      </c>
      <c r="AR220" s="0" t="n">
        <f aca="false">IF(AR28=8,AR12,0)</f>
        <v>0</v>
      </c>
      <c r="AS220" s="0" t="n">
        <f aca="false">IF(AS28=8,AS12,0)</f>
        <v>0</v>
      </c>
      <c r="AT220" s="0" t="n">
        <f aca="false">IF(AT28=8,AT12,0)</f>
        <v>0</v>
      </c>
      <c r="AU220" s="0" t="n">
        <f aca="false">IF(AU28=8,AU12,0)</f>
        <v>0</v>
      </c>
      <c r="AV220" s="0" t="n">
        <f aca="false">IF(AV28=8,AV12,0)</f>
        <v>0</v>
      </c>
      <c r="AW220" s="0" t="n">
        <f aca="false">IF(AW28=8,AW12,0)</f>
        <v>0</v>
      </c>
      <c r="AX220" s="0" t="n">
        <f aca="false">IF(AX28=8,AX12,0)</f>
        <v>0</v>
      </c>
      <c r="AY220" s="0" t="n">
        <f aca="false">IF(AY28=8,AY12,0)</f>
        <v>0</v>
      </c>
      <c r="AZ220" s="0" t="n">
        <f aca="false">IF(AZ28=8,AZ12,0)</f>
        <v>0</v>
      </c>
      <c r="BA220" s="0" t="n">
        <f aca="false">IF(BA28=8,BA12,0)</f>
        <v>0</v>
      </c>
      <c r="BB220" s="0" t="n">
        <f aca="false">IF(BB28=8,BB12,0)</f>
        <v>0</v>
      </c>
      <c r="BC220" s="0" t="n">
        <f aca="false">IF(BC28=8,BC12,0)</f>
        <v>0</v>
      </c>
      <c r="BD220" s="0" t="n">
        <f aca="false">IF(BD28=8,BD12,0)</f>
        <v>0</v>
      </c>
      <c r="BE220" s="0" t="n">
        <f aca="false">IF(BE28=8,BE12,0)</f>
        <v>0</v>
      </c>
      <c r="BF220" s="0" t="n">
        <f aca="false">IF(BF28=8,BF12,0)</f>
        <v>0</v>
      </c>
      <c r="BG220" s="0" t="n">
        <f aca="false">IF(BG28=8,BG12,0)</f>
        <v>0</v>
      </c>
      <c r="BH220" s="0" t="n">
        <f aca="false">IF(BH28=8,BH12,0)</f>
        <v>0</v>
      </c>
      <c r="BI220" s="0" t="n">
        <f aca="false">IF(BI28=8,BI12,0)</f>
        <v>0</v>
      </c>
      <c r="BJ220" s="0" t="n">
        <f aca="false">IF(BJ28=8,BJ12,0)</f>
        <v>0</v>
      </c>
      <c r="BK220" s="0" t="n">
        <f aca="false">IF(BK28=8,BK12,0)</f>
        <v>0</v>
      </c>
      <c r="BL220" s="0" t="n">
        <f aca="false">IF(BL28=8,BL12,0)</f>
        <v>0</v>
      </c>
      <c r="BM220" s="0" t="n">
        <f aca="false">IF(BM28=8,BM12,0)</f>
        <v>0</v>
      </c>
      <c r="BN220" s="0" t="n">
        <f aca="false">IF(BN28=8,BN12,0)</f>
        <v>0</v>
      </c>
      <c r="BO220" s="0" t="n">
        <f aca="false">IF(BO28=8,BO12,0)</f>
        <v>0</v>
      </c>
      <c r="BP220" s="0" t="n">
        <f aca="false">IF(BP28=8,BP12,0)</f>
        <v>0</v>
      </c>
      <c r="BQ220" s="0" t="n">
        <f aca="false">IF(BQ28=8,BQ12,0)</f>
        <v>0</v>
      </c>
      <c r="BR220" s="0" t="n">
        <f aca="false">IF(BR28=8,BR12,0)</f>
        <v>0</v>
      </c>
      <c r="BS220" s="0" t="n">
        <f aca="false">IF(BS28=8,BS12,0)</f>
        <v>0</v>
      </c>
      <c r="BT220" s="0" t="n">
        <f aca="false">IF(BT28=8,BT12,0)</f>
        <v>0</v>
      </c>
      <c r="BU220" s="0" t="n">
        <f aca="false">IF(BU28=8,BU12,0)</f>
        <v>0</v>
      </c>
      <c r="BV220" s="0" t="n">
        <f aca="false">IF(BV28=8,BV12,0)</f>
        <v>0</v>
      </c>
      <c r="BW220" s="0" t="n">
        <f aca="false">IF(BW28=8,BW12,0)</f>
        <v>0</v>
      </c>
      <c r="BX220" s="0" t="n">
        <f aca="false">IF(BX28=8,BX12,0)</f>
        <v>0</v>
      </c>
      <c r="BY220" s="0" t="n">
        <f aca="false">IF(BY28=8,BY12,0)</f>
        <v>0</v>
      </c>
      <c r="BZ220" s="0" t="n">
        <f aca="false">IF(BZ28=8,BZ12,0)</f>
        <v>0</v>
      </c>
      <c r="CA220" s="0" t="n">
        <f aca="false">IF(CA28=8,CA12,0)</f>
        <v>0</v>
      </c>
      <c r="CB220" s="0" t="n">
        <f aca="false">IF(CB28=8,CB12,0)</f>
        <v>0</v>
      </c>
      <c r="CC220" s="0" t="n">
        <f aca="false">IF(CC28=8,CC12,0)</f>
        <v>0</v>
      </c>
      <c r="CD220" s="0" t="n">
        <f aca="false">IF(CD28=8,CD12,0)</f>
        <v>0</v>
      </c>
      <c r="CE220" s="0" t="n">
        <f aca="false">IF(CE28=8,CE12,0)</f>
        <v>0</v>
      </c>
      <c r="CF220" s="0" t="n">
        <f aca="false">IF(CF28=8,CF12,0)</f>
        <v>0</v>
      </c>
      <c r="CG220" s="0" t="n">
        <f aca="false">IF(CG28=8,CG12,0)</f>
        <v>0</v>
      </c>
      <c r="CH220" s="0" t="n">
        <f aca="false">IF(CH28=8,CH12,0)</f>
        <v>0</v>
      </c>
      <c r="CI220" s="0" t="n">
        <f aca="false">IF(CI28=8,CI12,0)</f>
        <v>0</v>
      </c>
      <c r="CJ220" s="0" t="n">
        <f aca="false">IF(CJ28=8,CJ12,0)</f>
        <v>0</v>
      </c>
      <c r="CK220" s="0" t="n">
        <f aca="false">IF(CK28=8,CK12,0)</f>
        <v>0</v>
      </c>
      <c r="CL220" s="0" t="n">
        <f aca="false">IF(CL28=8,CL12,0)</f>
        <v>0</v>
      </c>
      <c r="CM220" s="0" t="n">
        <f aca="false">IF(CM28=8,CM12,0)</f>
        <v>0</v>
      </c>
      <c r="CN220" s="0" t="n">
        <f aca="false">IF(CN28=8,CN12,0)</f>
        <v>0</v>
      </c>
      <c r="CO220" s="0" t="n">
        <f aca="false">IF(CO28=8,CO12,0)</f>
        <v>0</v>
      </c>
      <c r="CP220" s="0" t="n">
        <f aca="false">IF(CP28=8,CP12,0)</f>
        <v>0</v>
      </c>
      <c r="CQ220" s="0" t="n">
        <f aca="false">IF(CQ28=8,CQ12,0)</f>
        <v>0</v>
      </c>
      <c r="CR220" s="0" t="n">
        <f aca="false">IF(CR28=8,CR12,0)</f>
        <v>0</v>
      </c>
      <c r="CS220" s="0" t="n">
        <f aca="false">IF(CS28=8,CS12,0)</f>
        <v>0</v>
      </c>
      <c r="CT220" s="0" t="n">
        <f aca="false">IF(CT28=8,CT12,0)</f>
        <v>0</v>
      </c>
      <c r="CU220" s="0" t="n">
        <f aca="false">IF(CU28=8,CU12,0)</f>
        <v>0</v>
      </c>
      <c r="CV220" s="0" t="n">
        <f aca="false">IF(CV28=8,CV12,0)</f>
        <v>0</v>
      </c>
      <c r="CW220" s="0" t="n">
        <f aca="false">IF(CW28=8,CW12,0)</f>
        <v>0</v>
      </c>
      <c r="CX220" s="0" t="n">
        <f aca="false">IF(CX28=8,CX12,0)</f>
        <v>0</v>
      </c>
      <c r="CY220" s="0" t="n">
        <f aca="false">IF(CY28=8,CY12,0)</f>
        <v>0</v>
      </c>
      <c r="CZ220" s="0" t="n">
        <f aca="false">IF(CZ28=8,CZ12,0)</f>
        <v>0</v>
      </c>
      <c r="DA220" s="0" t="n">
        <f aca="false">IF(DA28=8,DA12,0)</f>
        <v>0</v>
      </c>
      <c r="DB220" s="0" t="n">
        <f aca="false">IF(DB28=8,DB12,0)</f>
        <v>0</v>
      </c>
      <c r="DC220" s="0" t="n">
        <f aca="false">IF(DC28=8,DC12,0)</f>
        <v>0</v>
      </c>
      <c r="DD220" s="0" t="n">
        <f aca="false">IF(DD28=8,DD12,0)</f>
        <v>0</v>
      </c>
      <c r="DE220" s="0" t="n">
        <f aca="false">IF(DE28=8,DE12,0)</f>
        <v>0</v>
      </c>
      <c r="DF220" s="0" t="n">
        <f aca="false">IF(DF28=8,DF12,0)</f>
        <v>0</v>
      </c>
      <c r="DG220" s="0" t="n">
        <f aca="false">IF(DG28=8,DG12,0)</f>
        <v>0</v>
      </c>
      <c r="DH220" s="0" t="n">
        <f aca="false">IF(DH28=8,DH12,0)</f>
        <v>0</v>
      </c>
      <c r="DI220" s="0" t="n">
        <f aca="false">IF(DI28=8,DI12,0)</f>
        <v>0</v>
      </c>
      <c r="DJ220" s="0" t="n">
        <f aca="false">IF(DJ28=8,DJ12,0)</f>
        <v>0</v>
      </c>
      <c r="DK220" s="0" t="n">
        <f aca="false">IF(DK28=8,DK12,0)</f>
        <v>0</v>
      </c>
      <c r="DL220" s="0" t="n">
        <f aca="false">IF(DL28=8,DL12,0)</f>
        <v>0</v>
      </c>
      <c r="DM220" s="0" t="n">
        <f aca="false">IF(DM28=8,DM12,0)</f>
        <v>0</v>
      </c>
      <c r="DN220" s="0" t="n">
        <f aca="false">IF(DN28=8,DN12,0)</f>
        <v>0</v>
      </c>
      <c r="DO220" s="0" t="n">
        <f aca="false">IF(DO28=8,DO12,0)</f>
        <v>0</v>
      </c>
      <c r="DP220" s="0" t="n">
        <f aca="false">IF(DP28=8,DP12,0)</f>
        <v>0</v>
      </c>
      <c r="DQ220" s="0" t="n">
        <f aca="false">IF(DQ28=8,DQ12,0)</f>
        <v>0</v>
      </c>
      <c r="DR220" s="0" t="n">
        <f aca="false">IF(DR28=8,DR12,0)</f>
        <v>0</v>
      </c>
      <c r="DS220" s="0" t="n">
        <f aca="false">IF(DS28=8,DS12,0)</f>
        <v>0</v>
      </c>
      <c r="DT220" s="0" t="n">
        <f aca="false">IF(DT28=8,DT12,0)</f>
        <v>0</v>
      </c>
      <c r="DU220" s="0" t="n">
        <f aca="false">IF(DU28=8,DU12,0)</f>
        <v>0</v>
      </c>
      <c r="DV220" s="0" t="n">
        <f aca="false">IF(DV28=8,DV12,0)</f>
        <v>0</v>
      </c>
      <c r="DW220" s="0" t="n">
        <f aca="false">IF(DW28=8,DW12,0)</f>
        <v>0</v>
      </c>
      <c r="DX220" s="0" t="n">
        <f aca="false">IF(DX28=8,DX12,0)</f>
        <v>0</v>
      </c>
      <c r="DY220" s="0" t="n">
        <f aca="false">IF(DY28=8,DY12,0)</f>
        <v>0</v>
      </c>
      <c r="DZ220" s="0" t="n">
        <f aca="false">IF(DZ28=8,DZ12,0)</f>
        <v>0</v>
      </c>
      <c r="EA220" s="0" t="n">
        <f aca="false">IF(EA28=8,EA12,0)</f>
        <v>0</v>
      </c>
      <c r="EB220" s="0" t="n">
        <f aca="false">IF(EB28=8,EB12,0)</f>
        <v>0</v>
      </c>
      <c r="EC220" s="0" t="n">
        <f aca="false">IF(EC28=8,EC12,0)</f>
        <v>0</v>
      </c>
      <c r="ED220" s="0" t="n">
        <f aca="false">IF(ED28=8,ED12,0)</f>
        <v>0</v>
      </c>
      <c r="EE220" s="0" t="n">
        <f aca="false">IF(EE28=8,EE12,0)</f>
        <v>0</v>
      </c>
      <c r="EF220" s="0" t="n">
        <f aca="false">IF(EF28=8,EF12,0)</f>
        <v>0</v>
      </c>
      <c r="EG220" s="0" t="n">
        <f aca="false">IF(EG28=8,EG12,0)</f>
        <v>0</v>
      </c>
      <c r="EH220" s="0" t="n">
        <f aca="false">IF(EH28=8,EH12,0)</f>
        <v>0</v>
      </c>
      <c r="EI220" s="0" t="n">
        <f aca="false">IF(EI28=8,EI12,0)</f>
        <v>0</v>
      </c>
      <c r="EJ220" s="0" t="n">
        <f aca="false">IF(EJ28=8,EJ12,0)</f>
        <v>0</v>
      </c>
      <c r="EK220" s="0" t="n">
        <f aca="false">IF(EK28=8,EK12,0)</f>
        <v>0</v>
      </c>
      <c r="EL220" s="0" t="n">
        <f aca="false">IF(EL28=8,EL12,0)</f>
        <v>0</v>
      </c>
      <c r="EM220" s="0" t="n">
        <f aca="false">IF(EM28=8,EM12,0)</f>
        <v>0</v>
      </c>
      <c r="EN220" s="0" t="n">
        <f aca="false">IF(EN28=8,EN12,0)</f>
        <v>0</v>
      </c>
      <c r="EO220" s="0" t="n">
        <f aca="false">IF(EO28=8,EO12,0)</f>
        <v>0</v>
      </c>
      <c r="EP220" s="0" t="n">
        <f aca="false">IF(EP28=8,EP12,0)</f>
        <v>0</v>
      </c>
      <c r="EQ220" s="0" t="n">
        <f aca="false">IF(EQ28=8,EQ12,0)</f>
        <v>0</v>
      </c>
      <c r="ER220" s="0" t="n">
        <f aca="false">IF(ER28=8,ER12,0)</f>
        <v>0</v>
      </c>
      <c r="ES220" s="0" t="n">
        <f aca="false">IF(ES28=8,ES12,0)</f>
        <v>0</v>
      </c>
      <c r="ET220" s="0" t="n">
        <f aca="false">IF(ET28=8,ET12,0)</f>
        <v>0</v>
      </c>
      <c r="EU220" s="0" t="n">
        <f aca="false">IF(EU28=8,EU12,0)</f>
        <v>0</v>
      </c>
      <c r="EV220" s="0" t="n">
        <f aca="false">IF(EV28=8,EV12,0)</f>
        <v>0</v>
      </c>
      <c r="EW220" s="0" t="n">
        <f aca="false">IF(EW28=8,EW12,0)</f>
        <v>0</v>
      </c>
      <c r="EX220" s="0" t="n">
        <f aca="false">IF(EX28=8,EX12,0)</f>
        <v>0</v>
      </c>
      <c r="EY220" s="0" t="n">
        <f aca="false">IF(EY28=8,EY12,0)</f>
        <v>0</v>
      </c>
      <c r="EZ220" s="0" t="n">
        <f aca="false">IF(EZ28=8,EZ12,0)</f>
        <v>0</v>
      </c>
      <c r="FA220" s="0" t="n">
        <f aca="false">IF(FA28=8,FA12,0)</f>
        <v>0</v>
      </c>
      <c r="FB220" s="0" t="n">
        <f aca="false">IF(FB28=8,FB12,0)</f>
        <v>0</v>
      </c>
      <c r="FC220" s="0" t="n">
        <f aca="false">IF(FC28=8,FC12,0)</f>
        <v>0</v>
      </c>
      <c r="FD220" s="0" t="n">
        <f aca="false">IF(FD28=8,FD12,0)</f>
        <v>0</v>
      </c>
      <c r="FE220" s="0" t="n">
        <f aca="false">IF(FE28=8,FE12,0)</f>
        <v>0</v>
      </c>
      <c r="FF220" s="0" t="n">
        <f aca="false">IF(FF28=8,FF12,0)</f>
        <v>0</v>
      </c>
      <c r="FG220" s="0" t="n">
        <f aca="false">IF(FG28=8,FG12,0)</f>
        <v>0</v>
      </c>
      <c r="FH220" s="0" t="n">
        <f aca="false">IF(FH28=8,FH12,0)</f>
        <v>0</v>
      </c>
      <c r="FI220" s="0" t="n">
        <f aca="false">IF(FI28=8,FI12,0)</f>
        <v>0</v>
      </c>
      <c r="FJ220" s="0" t="n">
        <f aca="false">IF(FJ28=8,FJ12,0)</f>
        <v>0</v>
      </c>
      <c r="FK220" s="0" t="n">
        <f aca="false">IF(FK28=8,FK12,0)</f>
        <v>0</v>
      </c>
      <c r="FL220" s="0" t="n">
        <f aca="false">IF(FL28=8,FL12,0)</f>
        <v>0</v>
      </c>
      <c r="FM220" s="0" t="n">
        <f aca="false">IF(FM28=8,FM12,0)</f>
        <v>0</v>
      </c>
      <c r="FN220" s="0" t="n">
        <f aca="false">IF(FN28=8,FN12,0)</f>
        <v>0</v>
      </c>
      <c r="FO220" s="0" t="n">
        <f aca="false">IF(FO28=8,FO12,0)</f>
        <v>0</v>
      </c>
      <c r="FP220" s="0" t="n">
        <f aca="false">IF(FP28=8,FP12,0)</f>
        <v>0</v>
      </c>
      <c r="FQ220" s="0" t="n">
        <f aca="false">IF(FQ28=8,FQ12,0)</f>
        <v>0</v>
      </c>
      <c r="FR220" s="0" t="n">
        <f aca="false">IF(FR28=8,FR12,0)</f>
        <v>0</v>
      </c>
      <c r="FS220" s="0" t="n">
        <f aca="false">IF(FS28=8,FS12,0)</f>
        <v>0</v>
      </c>
      <c r="FT220" s="0" t="n">
        <f aca="false">IF(FT28=8,FT12,0)</f>
        <v>0</v>
      </c>
      <c r="FU220" s="0" t="n">
        <f aca="false">IF(FU28=8,FU12,0)</f>
        <v>0</v>
      </c>
      <c r="FV220" s="0" t="n">
        <f aca="false">IF(FV28=8,FV12,0)</f>
        <v>0</v>
      </c>
      <c r="FW220" s="0" t="n">
        <f aca="false">IF(FW28=8,FW12,0)</f>
        <v>0</v>
      </c>
      <c r="FX220" s="0" t="n">
        <f aca="false">IF(FX28=8,FX12,0)</f>
        <v>0</v>
      </c>
      <c r="FY220" s="0" t="n">
        <f aca="false">IF(FY28=8,FY12,0)</f>
        <v>0</v>
      </c>
      <c r="FZ220" s="0" t="n">
        <f aca="false">IF(FZ28=8,FZ12,0)</f>
        <v>0</v>
      </c>
      <c r="GA220" s="0" t="n">
        <f aca="false">IF(GA28=8,GA12,0)</f>
        <v>0</v>
      </c>
      <c r="GB220" s="0" t="n">
        <f aca="false">IF(GB28=8,GB12,0)</f>
        <v>0</v>
      </c>
      <c r="GC220" s="0" t="n">
        <f aca="false">IF(GC28=8,GC12,0)</f>
        <v>0</v>
      </c>
      <c r="GD220" s="0" t="n">
        <f aca="false">IF(GD28=8,GD12,0)</f>
        <v>0</v>
      </c>
      <c r="GE220" s="0" t="n">
        <f aca="false">IF(GE28=8,GE12,0)</f>
        <v>0</v>
      </c>
      <c r="GF220" s="0" t="n">
        <f aca="false">IF(GF28=8,GF12,0)</f>
        <v>0</v>
      </c>
      <c r="GG220" s="0" t="n">
        <f aca="false">IF(GG28=8,GG12,0)</f>
        <v>0</v>
      </c>
      <c r="GH220" s="0" t="n">
        <f aca="false">IF(GH28=8,GH12,0)</f>
        <v>0</v>
      </c>
      <c r="GI220" s="0" t="n">
        <f aca="false">IF(GI28=8,GI12,0)</f>
        <v>0</v>
      </c>
      <c r="GJ220" s="0" t="n">
        <f aca="false">IF(GJ28=8,GJ12,0)</f>
        <v>0</v>
      </c>
      <c r="GK220" s="0" t="n">
        <f aca="false">IF(GK28=8,GK12,0)</f>
        <v>0</v>
      </c>
      <c r="GL220" s="0" t="n">
        <f aca="false">IF(GL28=8,GL12,0)</f>
        <v>0</v>
      </c>
      <c r="GM220" s="0" t="n">
        <f aca="false">IF(GM28=8,GM12,0)</f>
        <v>0</v>
      </c>
      <c r="GN220" s="0" t="n">
        <f aca="false">IF(GN28=8,GN12,0)</f>
        <v>0</v>
      </c>
      <c r="GO220" s="0" t="n">
        <f aca="false">IF(GO28=8,GO12,0)</f>
        <v>0</v>
      </c>
      <c r="GP220" s="0" t="n">
        <f aca="false">IF(GP28=8,GP12,0)</f>
        <v>0</v>
      </c>
      <c r="GQ220" s="0" t="n">
        <f aca="false">IF(GQ28=8,GQ12,0)</f>
        <v>0</v>
      </c>
      <c r="GR220" s="0" t="n">
        <f aca="false">IF(GR28=8,GR12,0)</f>
        <v>0</v>
      </c>
      <c r="GS220" s="0" t="n">
        <f aca="false">IF(GS28=8,GS12,0)</f>
        <v>0</v>
      </c>
    </row>
    <row r="221" customFormat="false" ht="12.75" hidden="false" customHeight="false" outlineLevel="0" collapsed="false">
      <c r="A221" s="12" t="s">
        <v>11</v>
      </c>
    </row>
    <row r="222" customFormat="false" ht="12.75" hidden="false" customHeight="false" outlineLevel="0" collapsed="false">
      <c r="A222" s="0" t="s">
        <v>131</v>
      </c>
      <c r="B222" s="0" t="n">
        <f aca="false">IF(B27=1,B13,0)</f>
        <v>0</v>
      </c>
      <c r="C222" s="0" t="n">
        <f aca="false">IF(C27=1,C13,0)</f>
        <v>0</v>
      </c>
      <c r="D222" s="0" t="n">
        <f aca="false">IF(D27=1,D13,0)</f>
        <v>0</v>
      </c>
      <c r="E222" s="0" t="n">
        <f aca="false">IF(E27=1,E13,0)</f>
        <v>0</v>
      </c>
      <c r="F222" s="0" t="n">
        <f aca="false">IF(F27=1,F13,0)</f>
        <v>0</v>
      </c>
      <c r="G222" s="0" t="n">
        <f aca="false">IF(G27=1,G13,0)</f>
        <v>0</v>
      </c>
      <c r="H222" s="0" t="n">
        <f aca="false">IF(H27=1,H13,0)</f>
        <v>0</v>
      </c>
      <c r="I222" s="0" t="n">
        <f aca="false">IF(I27=1,I13,0)</f>
        <v>0</v>
      </c>
      <c r="J222" s="0" t="n">
        <f aca="false">IF(J27=1,J13,0)</f>
        <v>0</v>
      </c>
      <c r="K222" s="0" t="n">
        <f aca="false">IF(K27=1,K13,0)</f>
        <v>0</v>
      </c>
      <c r="L222" s="0" t="n">
        <f aca="false">IF(L27=1,L13,0)</f>
        <v>0</v>
      </c>
      <c r="M222" s="0" t="n">
        <f aca="false">IF(M27=1,M13,0)</f>
        <v>0</v>
      </c>
      <c r="N222" s="0" t="n">
        <f aca="false">IF(N27=1,N13,0)</f>
        <v>0</v>
      </c>
      <c r="O222" s="0" t="n">
        <f aca="false">IF(O27=1,O13,0)</f>
        <v>0</v>
      </c>
      <c r="P222" s="0" t="n">
        <f aca="false">IF(P27=1,P13,0)</f>
        <v>0</v>
      </c>
      <c r="Q222" s="0" t="n">
        <f aca="false">IF(Q27=1,Q13,0)</f>
        <v>0</v>
      </c>
      <c r="R222" s="0" t="n">
        <f aca="false">IF(R27=1,R13,0)</f>
        <v>0</v>
      </c>
      <c r="S222" s="0" t="n">
        <f aca="false">IF(S27=1,S13,0)</f>
        <v>0</v>
      </c>
      <c r="T222" s="0" t="n">
        <f aca="false">IF(T27=1,T13,0)</f>
        <v>0</v>
      </c>
      <c r="U222" s="0" t="n">
        <f aca="false">IF(U27=1,U13,0)</f>
        <v>0</v>
      </c>
      <c r="V222" s="0" t="n">
        <f aca="false">IF(V27=1,V13,0)</f>
        <v>0</v>
      </c>
      <c r="W222" s="0" t="n">
        <f aca="false">IF(W27=1,W13,0)</f>
        <v>0</v>
      </c>
      <c r="X222" s="0" t="n">
        <f aca="false">IF(X27=1,X13,0)</f>
        <v>0</v>
      </c>
      <c r="Y222" s="0" t="n">
        <f aca="false">IF(Y27=1,Y13,0)</f>
        <v>0</v>
      </c>
      <c r="Z222" s="0" t="n">
        <f aca="false">IF(Z27=1,Z13,0)</f>
        <v>0</v>
      </c>
      <c r="AA222" s="0" t="n">
        <f aca="false">IF(AA27=1,AA13,0)</f>
        <v>0</v>
      </c>
      <c r="AB222" s="0" t="n">
        <f aca="false">IF(AB27=1,AB13,0)</f>
        <v>0</v>
      </c>
      <c r="AC222" s="0" t="n">
        <f aca="false">IF(AC27=1,AC13,0)</f>
        <v>0</v>
      </c>
      <c r="AD222" s="0" t="n">
        <f aca="false">IF(AD27=1,AD13,0)</f>
        <v>0</v>
      </c>
      <c r="AE222" s="0" t="n">
        <f aca="false">IF(AE27=1,AE13,0)</f>
        <v>0</v>
      </c>
      <c r="AF222" s="0" t="n">
        <f aca="false">IF(AF27=1,AF13,0)</f>
        <v>0</v>
      </c>
      <c r="AG222" s="0" t="n">
        <f aca="false">IF(AG27=1,AG13,0)</f>
        <v>0</v>
      </c>
      <c r="AH222" s="0" t="n">
        <f aca="false">IF(AH27=1,AH13,0)</f>
        <v>0</v>
      </c>
      <c r="AI222" s="0" t="n">
        <f aca="false">IF(AI27=1,AI13,0)</f>
        <v>0</v>
      </c>
      <c r="AJ222" s="0" t="n">
        <f aca="false">IF(AJ27=1,AJ13,0)</f>
        <v>0</v>
      </c>
      <c r="AK222" s="0" t="n">
        <f aca="false">IF(AK27=1,AK13,0)</f>
        <v>0</v>
      </c>
      <c r="AL222" s="0" t="n">
        <f aca="false">IF(AL27=1,AL13,0)</f>
        <v>0</v>
      </c>
      <c r="AM222" s="0" t="n">
        <f aca="false">IF(AM27=1,AM13,0)</f>
        <v>0</v>
      </c>
      <c r="AN222" s="0" t="n">
        <f aca="false">IF(AN27=1,AN13,0)</f>
        <v>0</v>
      </c>
      <c r="AO222" s="0" t="n">
        <f aca="false">IF(AO27=1,AO13,0)</f>
        <v>0</v>
      </c>
      <c r="AP222" s="0" t="n">
        <f aca="false">IF(AP27=1,AP13,0)</f>
        <v>0</v>
      </c>
      <c r="AQ222" s="0" t="n">
        <f aca="false">IF(AQ27=1,AQ13,0)</f>
        <v>0</v>
      </c>
      <c r="AR222" s="0" t="n">
        <f aca="false">IF(AR27=1,AR13,0)</f>
        <v>0</v>
      </c>
      <c r="AS222" s="0" t="n">
        <f aca="false">IF(AS27=1,AS13,0)</f>
        <v>0</v>
      </c>
      <c r="AT222" s="0" t="n">
        <f aca="false">IF(AT27=1,AT13,0)</f>
        <v>0</v>
      </c>
      <c r="AU222" s="0" t="n">
        <f aca="false">IF(AU27=1,AU13,0)</f>
        <v>0</v>
      </c>
      <c r="AV222" s="0" t="n">
        <f aca="false">IF(AV27=1,AV13,0)</f>
        <v>0</v>
      </c>
      <c r="AW222" s="0" t="n">
        <f aca="false">IF(AW27=1,AW13,0)</f>
        <v>0</v>
      </c>
      <c r="AX222" s="0" t="n">
        <f aca="false">IF(AX27=1,AX13,0)</f>
        <v>0</v>
      </c>
      <c r="AY222" s="0" t="n">
        <f aca="false">IF(AY27=1,AY13,0)</f>
        <v>0</v>
      </c>
      <c r="AZ222" s="0" t="n">
        <f aca="false">IF(AZ27=1,AZ13,0)</f>
        <v>0</v>
      </c>
      <c r="BA222" s="0" t="n">
        <f aca="false">IF(BA27=1,BA13,0)</f>
        <v>0</v>
      </c>
      <c r="BB222" s="0" t="n">
        <f aca="false">IF(BB27=1,BB13,0)</f>
        <v>0</v>
      </c>
      <c r="BC222" s="0" t="n">
        <f aca="false">IF(BC27=1,BC13,0)</f>
        <v>0</v>
      </c>
      <c r="BD222" s="0" t="n">
        <f aca="false">IF(BD27=1,BD13,0)</f>
        <v>0</v>
      </c>
      <c r="BE222" s="0" t="n">
        <f aca="false">IF(BE27=1,BE13,0)</f>
        <v>0</v>
      </c>
      <c r="BF222" s="0" t="n">
        <f aca="false">IF(BF27=1,BF13,0)</f>
        <v>0</v>
      </c>
      <c r="BG222" s="0" t="n">
        <f aca="false">IF(BG27=1,BG13,0)</f>
        <v>0</v>
      </c>
      <c r="BH222" s="0" t="n">
        <f aca="false">IF(BH27=1,BH13,0)</f>
        <v>0</v>
      </c>
      <c r="BI222" s="0" t="n">
        <f aca="false">IF(BI27=1,BI13,0)</f>
        <v>0</v>
      </c>
      <c r="BJ222" s="0" t="n">
        <f aca="false">IF(BJ27=1,BJ13,0)</f>
        <v>0</v>
      </c>
      <c r="BK222" s="0" t="n">
        <f aca="false">IF(BK27=1,BK13,0)</f>
        <v>0</v>
      </c>
      <c r="BL222" s="0" t="n">
        <f aca="false">IF(BL27=1,BL13,0)</f>
        <v>0</v>
      </c>
      <c r="BM222" s="0" t="n">
        <f aca="false">IF(BM27=1,BM13,0)</f>
        <v>0</v>
      </c>
      <c r="BN222" s="0" t="n">
        <f aca="false">IF(BN27=1,BN13,0)</f>
        <v>0</v>
      </c>
      <c r="BO222" s="0" t="n">
        <f aca="false">IF(BO27=1,BO13,0)</f>
        <v>0</v>
      </c>
      <c r="BP222" s="0" t="n">
        <f aca="false">IF(BP27=1,BP13,0)</f>
        <v>0</v>
      </c>
      <c r="BQ222" s="0" t="n">
        <f aca="false">IF(BQ27=1,BQ13,0)</f>
        <v>0</v>
      </c>
      <c r="BR222" s="0" t="n">
        <f aca="false">IF(BR27=1,BR13,0)</f>
        <v>0</v>
      </c>
      <c r="BS222" s="0" t="n">
        <f aca="false">IF(BS27=1,BS13,0)</f>
        <v>0</v>
      </c>
      <c r="BT222" s="0" t="n">
        <f aca="false">IF(BT27=1,BT13,0)</f>
        <v>0</v>
      </c>
      <c r="BU222" s="0" t="n">
        <f aca="false">IF(BU27=1,BU13,0)</f>
        <v>0</v>
      </c>
      <c r="BV222" s="0" t="n">
        <f aca="false">IF(BV27=1,BV13,0)</f>
        <v>0</v>
      </c>
      <c r="BW222" s="0" t="n">
        <f aca="false">IF(BW27=1,BW13,0)</f>
        <v>0</v>
      </c>
      <c r="BX222" s="0" t="n">
        <f aca="false">IF(BX27=1,BX13,0)</f>
        <v>0</v>
      </c>
      <c r="BY222" s="0" t="n">
        <f aca="false">IF(BY27=1,BY13,0)</f>
        <v>0</v>
      </c>
      <c r="BZ222" s="0" t="n">
        <f aca="false">IF(BZ27=1,BZ13,0)</f>
        <v>0</v>
      </c>
      <c r="CA222" s="0" t="n">
        <f aca="false">IF(CA27=1,CA13,0)</f>
        <v>0</v>
      </c>
      <c r="CB222" s="0" t="n">
        <f aca="false">IF(CB27=1,CB13,0)</f>
        <v>0</v>
      </c>
      <c r="CC222" s="0" t="n">
        <f aca="false">IF(CC27=1,CC13,0)</f>
        <v>0</v>
      </c>
      <c r="CD222" s="0" t="n">
        <f aca="false">IF(CD27=1,CD13,0)</f>
        <v>0</v>
      </c>
      <c r="CE222" s="0" t="n">
        <f aca="false">IF(CE27=1,CE13,0)</f>
        <v>0</v>
      </c>
      <c r="CF222" s="0" t="n">
        <f aca="false">IF(CF27=1,CF13,0)</f>
        <v>0</v>
      </c>
      <c r="CG222" s="0" t="n">
        <f aca="false">IF(CG27=1,CG13,0)</f>
        <v>0</v>
      </c>
      <c r="CH222" s="0" t="n">
        <f aca="false">IF(CH27=1,CH13,0)</f>
        <v>0</v>
      </c>
      <c r="CI222" s="0" t="n">
        <f aca="false">IF(CI27=1,CI13,0)</f>
        <v>0</v>
      </c>
      <c r="CJ222" s="0" t="n">
        <f aca="false">IF(CJ27=1,CJ13,0)</f>
        <v>0</v>
      </c>
      <c r="CK222" s="0" t="n">
        <f aca="false">IF(CK27=1,CK13,0)</f>
        <v>0</v>
      </c>
      <c r="CL222" s="0" t="n">
        <f aca="false">IF(CL27=1,CL13,0)</f>
        <v>0</v>
      </c>
      <c r="CM222" s="0" t="n">
        <f aca="false">IF(CM27=1,CM13,0)</f>
        <v>0</v>
      </c>
      <c r="CN222" s="0" t="n">
        <f aca="false">IF(CN27=1,CN13,0)</f>
        <v>0</v>
      </c>
      <c r="CO222" s="0" t="n">
        <f aca="false">IF(CO27=1,CO13,0)</f>
        <v>0</v>
      </c>
      <c r="CP222" s="0" t="n">
        <f aca="false">IF(CP27=1,CP13,0)</f>
        <v>0</v>
      </c>
      <c r="CQ222" s="0" t="n">
        <f aca="false">IF(CQ27=1,CQ13,0)</f>
        <v>0</v>
      </c>
      <c r="CR222" s="0" t="n">
        <f aca="false">IF(CR27=1,CR13,0)</f>
        <v>0</v>
      </c>
      <c r="CS222" s="0" t="n">
        <f aca="false">IF(CS27=1,CS13,0)</f>
        <v>0</v>
      </c>
      <c r="CT222" s="0" t="n">
        <f aca="false">IF(CT27=1,CT13,0)</f>
        <v>0</v>
      </c>
      <c r="CU222" s="0" t="n">
        <f aca="false">IF(CU27=1,CU13,0)</f>
        <v>0</v>
      </c>
      <c r="CV222" s="0" t="n">
        <f aca="false">IF(CV27=1,CV13,0)</f>
        <v>0</v>
      </c>
      <c r="CW222" s="0" t="n">
        <f aca="false">IF(CW27=1,CW13,0)</f>
        <v>0</v>
      </c>
      <c r="CX222" s="0" t="n">
        <f aca="false">IF(CX27=1,CX13,0)</f>
        <v>0</v>
      </c>
      <c r="CY222" s="0" t="n">
        <f aca="false">IF(CY27=1,CY13,0)</f>
        <v>0</v>
      </c>
      <c r="CZ222" s="0" t="n">
        <f aca="false">IF(CZ27=1,CZ13,0)</f>
        <v>0</v>
      </c>
      <c r="DA222" s="0" t="n">
        <f aca="false">IF(DA27=1,DA13,0)</f>
        <v>0</v>
      </c>
      <c r="DB222" s="0" t="n">
        <f aca="false">IF(DB27=1,DB13,0)</f>
        <v>0</v>
      </c>
      <c r="DC222" s="0" t="n">
        <f aca="false">IF(DC27=1,DC13,0)</f>
        <v>0</v>
      </c>
      <c r="DD222" s="0" t="n">
        <f aca="false">IF(DD27=1,DD13,0)</f>
        <v>0</v>
      </c>
      <c r="DE222" s="0" t="n">
        <f aca="false">IF(DE27=1,DE13,0)</f>
        <v>0</v>
      </c>
      <c r="DF222" s="0" t="n">
        <f aca="false">IF(DF27=1,DF13,0)</f>
        <v>0</v>
      </c>
      <c r="DG222" s="0" t="n">
        <f aca="false">IF(DG27=1,DG13,0)</f>
        <v>0</v>
      </c>
      <c r="DH222" s="0" t="n">
        <f aca="false">IF(DH27=1,DH13,0)</f>
        <v>0</v>
      </c>
      <c r="DI222" s="0" t="n">
        <f aca="false">IF(DI27=1,DI13,0)</f>
        <v>0</v>
      </c>
      <c r="DJ222" s="0" t="n">
        <f aca="false">IF(DJ27=1,DJ13,0)</f>
        <v>0</v>
      </c>
      <c r="DK222" s="0" t="n">
        <f aca="false">IF(DK27=1,DK13,0)</f>
        <v>0</v>
      </c>
      <c r="DL222" s="0" t="n">
        <f aca="false">IF(DL27=1,DL13,0)</f>
        <v>0</v>
      </c>
      <c r="DM222" s="0" t="n">
        <f aca="false">IF(DM27=1,DM13,0)</f>
        <v>0</v>
      </c>
      <c r="DN222" s="0" t="n">
        <f aca="false">IF(DN27=1,DN13,0)</f>
        <v>0</v>
      </c>
      <c r="DO222" s="0" t="n">
        <f aca="false">IF(DO27=1,DO13,0)</f>
        <v>0</v>
      </c>
      <c r="DP222" s="0" t="n">
        <f aca="false">IF(DP27=1,DP13,0)</f>
        <v>0</v>
      </c>
      <c r="DQ222" s="0" t="n">
        <f aca="false">IF(DQ27=1,DQ13,0)</f>
        <v>0</v>
      </c>
      <c r="DR222" s="0" t="n">
        <f aca="false">IF(DR27=1,DR13,0)</f>
        <v>0</v>
      </c>
      <c r="DS222" s="0" t="n">
        <f aca="false">IF(DS27=1,DS13,0)</f>
        <v>0</v>
      </c>
      <c r="DT222" s="0" t="n">
        <f aca="false">IF(DT27=1,DT13,0)</f>
        <v>0</v>
      </c>
      <c r="DU222" s="0" t="n">
        <f aca="false">IF(DU27=1,DU13,0)</f>
        <v>0</v>
      </c>
      <c r="DV222" s="0" t="n">
        <f aca="false">IF(DV27=1,DV13,0)</f>
        <v>0</v>
      </c>
      <c r="DW222" s="0" t="n">
        <f aca="false">IF(DW27=1,DW13,0)</f>
        <v>0</v>
      </c>
      <c r="DX222" s="0" t="n">
        <f aca="false">IF(DX27=1,DX13,0)</f>
        <v>0</v>
      </c>
      <c r="DY222" s="0" t="n">
        <f aca="false">IF(DY27=1,DY13,0)</f>
        <v>0</v>
      </c>
      <c r="DZ222" s="0" t="n">
        <f aca="false">IF(DZ27=1,DZ13,0)</f>
        <v>0</v>
      </c>
      <c r="EA222" s="0" t="n">
        <f aca="false">IF(EA27=1,EA13,0)</f>
        <v>0</v>
      </c>
      <c r="EB222" s="0" t="n">
        <f aca="false">IF(EB27=1,EB13,0)</f>
        <v>0</v>
      </c>
      <c r="EC222" s="0" t="n">
        <f aca="false">IF(EC27=1,EC13,0)</f>
        <v>0</v>
      </c>
      <c r="ED222" s="0" t="n">
        <f aca="false">IF(ED27=1,ED13,0)</f>
        <v>0</v>
      </c>
      <c r="EE222" s="0" t="n">
        <f aca="false">IF(EE27=1,EE13,0)</f>
        <v>0</v>
      </c>
      <c r="EF222" s="0" t="n">
        <f aca="false">IF(EF27=1,EF13,0)</f>
        <v>0</v>
      </c>
      <c r="EG222" s="0" t="n">
        <f aca="false">IF(EG27=1,EG13,0)</f>
        <v>0</v>
      </c>
      <c r="EH222" s="0" t="n">
        <f aca="false">IF(EH27=1,EH13,0)</f>
        <v>0</v>
      </c>
      <c r="EI222" s="0" t="n">
        <f aca="false">IF(EI27=1,EI13,0)</f>
        <v>0</v>
      </c>
      <c r="EJ222" s="0" t="n">
        <f aca="false">IF(EJ27=1,EJ13,0)</f>
        <v>0</v>
      </c>
      <c r="EK222" s="0" t="n">
        <f aca="false">IF(EK27=1,EK13,0)</f>
        <v>0</v>
      </c>
      <c r="EL222" s="0" t="n">
        <f aca="false">IF(EL27=1,EL13,0)</f>
        <v>0</v>
      </c>
      <c r="EM222" s="0" t="n">
        <f aca="false">IF(EM27=1,EM13,0)</f>
        <v>0</v>
      </c>
      <c r="EN222" s="0" t="n">
        <f aca="false">IF(EN27=1,EN13,0)</f>
        <v>0</v>
      </c>
      <c r="EO222" s="0" t="n">
        <f aca="false">IF(EO27=1,EO13,0)</f>
        <v>0</v>
      </c>
      <c r="EP222" s="0" t="n">
        <f aca="false">IF(EP27=1,EP13,0)</f>
        <v>0</v>
      </c>
      <c r="EQ222" s="0" t="n">
        <f aca="false">IF(EQ27=1,EQ13,0)</f>
        <v>0</v>
      </c>
      <c r="ER222" s="0" t="n">
        <f aca="false">IF(ER27=1,ER13,0)</f>
        <v>0</v>
      </c>
      <c r="ES222" s="0" t="n">
        <f aca="false">IF(ES27=1,ES13,0)</f>
        <v>0</v>
      </c>
      <c r="ET222" s="0" t="n">
        <f aca="false">IF(ET27=1,ET13,0)</f>
        <v>0</v>
      </c>
      <c r="EU222" s="0" t="n">
        <f aca="false">IF(EU27=1,EU13,0)</f>
        <v>0</v>
      </c>
      <c r="EV222" s="0" t="n">
        <f aca="false">IF(EV27=1,EV13,0)</f>
        <v>0</v>
      </c>
      <c r="EW222" s="0" t="n">
        <f aca="false">IF(EW27=1,EW13,0)</f>
        <v>0</v>
      </c>
      <c r="EX222" s="0" t="n">
        <f aca="false">IF(EX27=1,EX13,0)</f>
        <v>0</v>
      </c>
      <c r="EY222" s="0" t="n">
        <f aca="false">IF(EY27=1,EY13,0)</f>
        <v>0</v>
      </c>
      <c r="EZ222" s="0" t="n">
        <f aca="false">IF(EZ27=1,EZ13,0)</f>
        <v>0</v>
      </c>
      <c r="FA222" s="0" t="n">
        <f aca="false">IF(FA27=1,FA13,0)</f>
        <v>0</v>
      </c>
      <c r="FB222" s="0" t="n">
        <f aca="false">IF(FB27=1,FB13,0)</f>
        <v>0</v>
      </c>
      <c r="FC222" s="0" t="n">
        <f aca="false">IF(FC27=1,FC13,0)</f>
        <v>0</v>
      </c>
      <c r="FD222" s="0" t="n">
        <f aca="false">IF(FD27=1,FD13,0)</f>
        <v>0</v>
      </c>
      <c r="FE222" s="0" t="n">
        <f aca="false">IF(FE27=1,FE13,0)</f>
        <v>0</v>
      </c>
      <c r="FF222" s="0" t="n">
        <f aca="false">IF(FF27=1,FF13,0)</f>
        <v>0</v>
      </c>
      <c r="FG222" s="0" t="n">
        <f aca="false">IF(FG27=1,FG13,0)</f>
        <v>0</v>
      </c>
      <c r="FH222" s="0" t="n">
        <f aca="false">IF(FH27=1,FH13,0)</f>
        <v>0</v>
      </c>
      <c r="FI222" s="0" t="n">
        <f aca="false">IF(FI27=1,FI13,0)</f>
        <v>0</v>
      </c>
      <c r="FJ222" s="0" t="n">
        <f aca="false">IF(FJ27=1,FJ13,0)</f>
        <v>0</v>
      </c>
      <c r="FK222" s="0" t="n">
        <f aca="false">IF(FK27=1,FK13,0)</f>
        <v>0</v>
      </c>
      <c r="FL222" s="0" t="n">
        <f aca="false">IF(FL27=1,FL13,0)</f>
        <v>0</v>
      </c>
      <c r="FM222" s="0" t="n">
        <f aca="false">IF(FM27=1,FM13,0)</f>
        <v>0</v>
      </c>
      <c r="FN222" s="0" t="n">
        <f aca="false">IF(FN27=1,FN13,0)</f>
        <v>0</v>
      </c>
      <c r="FO222" s="0" t="n">
        <f aca="false">IF(FO27=1,FO13,0)</f>
        <v>0</v>
      </c>
      <c r="FP222" s="0" t="n">
        <f aca="false">IF(FP27=1,FP13,0)</f>
        <v>0</v>
      </c>
      <c r="FQ222" s="0" t="n">
        <f aca="false">IF(FQ27=1,FQ13,0)</f>
        <v>0</v>
      </c>
      <c r="FR222" s="0" t="n">
        <f aca="false">IF(FR27=1,FR13,0)</f>
        <v>0</v>
      </c>
      <c r="FS222" s="0" t="n">
        <f aca="false">IF(FS27=1,FS13,0)</f>
        <v>0</v>
      </c>
      <c r="FT222" s="0" t="n">
        <f aca="false">IF(FT27=1,FT13,0)</f>
        <v>0</v>
      </c>
      <c r="FU222" s="0" t="n">
        <f aca="false">IF(FU27=1,FU13,0)</f>
        <v>0</v>
      </c>
      <c r="FV222" s="0" t="n">
        <f aca="false">IF(FV27=1,FV13,0)</f>
        <v>0</v>
      </c>
      <c r="FW222" s="0" t="n">
        <f aca="false">IF(FW27=1,FW13,0)</f>
        <v>0</v>
      </c>
      <c r="FX222" s="0" t="n">
        <f aca="false">IF(FX27=1,FX13,0)</f>
        <v>0</v>
      </c>
      <c r="FY222" s="0" t="n">
        <f aca="false">IF(FY27=1,FY13,0)</f>
        <v>0</v>
      </c>
      <c r="FZ222" s="0" t="n">
        <f aca="false">IF(FZ27=1,FZ13,0)</f>
        <v>0</v>
      </c>
      <c r="GA222" s="0" t="n">
        <f aca="false">IF(GA27=1,GA13,0)</f>
        <v>0</v>
      </c>
      <c r="GB222" s="0" t="n">
        <f aca="false">IF(GB27=1,GB13,0)</f>
        <v>0</v>
      </c>
      <c r="GC222" s="0" t="n">
        <f aca="false">IF(GC27=1,GC13,0)</f>
        <v>0</v>
      </c>
      <c r="GD222" s="0" t="n">
        <f aca="false">IF(GD27=1,GD13,0)</f>
        <v>0</v>
      </c>
      <c r="GE222" s="0" t="n">
        <f aca="false">IF(GE27=1,GE13,0)</f>
        <v>0</v>
      </c>
      <c r="GF222" s="0" t="n">
        <f aca="false">IF(GF27=1,GF13,0)</f>
        <v>0</v>
      </c>
      <c r="GG222" s="0" t="n">
        <f aca="false">IF(GG27=1,GG13,0)</f>
        <v>0</v>
      </c>
      <c r="GH222" s="0" t="n">
        <f aca="false">IF(GH27=1,GH13,0)</f>
        <v>0</v>
      </c>
      <c r="GI222" s="0" t="n">
        <f aca="false">IF(GI27=1,GI13,0)</f>
        <v>0</v>
      </c>
      <c r="GJ222" s="0" t="n">
        <f aca="false">IF(GJ27=1,GJ13,0)</f>
        <v>0</v>
      </c>
      <c r="GK222" s="0" t="n">
        <f aca="false">IF(GK27=1,GK13,0)</f>
        <v>0</v>
      </c>
      <c r="GL222" s="0" t="n">
        <f aca="false">IF(GL27=1,GL13,0)</f>
        <v>0</v>
      </c>
      <c r="GM222" s="0" t="n">
        <f aca="false">IF(GM27=1,GM13,0)</f>
        <v>0</v>
      </c>
      <c r="GN222" s="0" t="n">
        <f aca="false">IF(GN27=1,GN13,0)</f>
        <v>0</v>
      </c>
      <c r="GO222" s="0" t="n">
        <f aca="false">IF(GO27=1,GO13,0)</f>
        <v>0</v>
      </c>
      <c r="GP222" s="0" t="n">
        <f aca="false">IF(GP27=1,GP13,0)</f>
        <v>0</v>
      </c>
      <c r="GQ222" s="0" t="n">
        <f aca="false">IF(GQ27=1,GQ13,0)</f>
        <v>0</v>
      </c>
      <c r="GR222" s="0" t="n">
        <f aca="false">IF(GR27=1,GR13,0)</f>
        <v>0</v>
      </c>
      <c r="GS222" s="0" t="n">
        <f aca="false">IF(GS27=1,GS13,0)</f>
        <v>0</v>
      </c>
    </row>
    <row r="223" customFormat="false" ht="12.75" hidden="false" customHeight="false" outlineLevel="0" collapsed="false">
      <c r="A223" s="0" t="s">
        <v>132</v>
      </c>
      <c r="B223" s="0" t="n">
        <f aca="false">IF(B27=2,B13,0)</f>
        <v>0</v>
      </c>
      <c r="C223" s="0" t="n">
        <f aca="false">IF(C27=2,C13,0)</f>
        <v>0</v>
      </c>
      <c r="D223" s="0" t="n">
        <f aca="false">IF(D27=2,D13,0)</f>
        <v>0</v>
      </c>
      <c r="E223" s="0" t="n">
        <f aca="false">IF(E27=2,E13,0)</f>
        <v>0</v>
      </c>
      <c r="F223" s="0" t="n">
        <f aca="false">IF(F27=2,F13,0)</f>
        <v>0</v>
      </c>
      <c r="G223" s="0" t="n">
        <f aca="false">IF(G27=2,G13,0)</f>
        <v>0</v>
      </c>
      <c r="H223" s="0" t="n">
        <f aca="false">IF(H27=2,H13,0)</f>
        <v>0</v>
      </c>
      <c r="I223" s="0" t="n">
        <f aca="false">IF(I27=2,I13,0)</f>
        <v>0</v>
      </c>
      <c r="J223" s="0" t="n">
        <f aca="false">IF(J27=2,J13,0)</f>
        <v>0</v>
      </c>
      <c r="K223" s="0" t="n">
        <f aca="false">IF(K27=2,K13,0)</f>
        <v>0</v>
      </c>
      <c r="L223" s="0" t="n">
        <f aca="false">IF(L27=2,L13,0)</f>
        <v>0</v>
      </c>
      <c r="M223" s="0" t="n">
        <f aca="false">IF(M27=2,M13,0)</f>
        <v>0</v>
      </c>
      <c r="N223" s="0" t="n">
        <f aca="false">IF(N27=2,N13,0)</f>
        <v>0</v>
      </c>
      <c r="O223" s="0" t="n">
        <f aca="false">IF(O27=2,O13,0)</f>
        <v>0</v>
      </c>
      <c r="P223" s="0" t="n">
        <f aca="false">IF(P27=2,P13,0)</f>
        <v>0</v>
      </c>
      <c r="Q223" s="0" t="n">
        <f aca="false">IF(Q27=2,Q13,0)</f>
        <v>0</v>
      </c>
      <c r="R223" s="0" t="n">
        <f aca="false">IF(R27=2,R13,0)</f>
        <v>0</v>
      </c>
      <c r="S223" s="0" t="n">
        <f aca="false">IF(S27=2,S13,0)</f>
        <v>0</v>
      </c>
      <c r="T223" s="0" t="n">
        <f aca="false">IF(T27=2,T13,0)</f>
        <v>0</v>
      </c>
      <c r="U223" s="0" t="n">
        <f aca="false">IF(U27=2,U13,0)</f>
        <v>0</v>
      </c>
      <c r="V223" s="0" t="n">
        <f aca="false">IF(V27=2,V13,0)</f>
        <v>0</v>
      </c>
      <c r="W223" s="0" t="n">
        <f aca="false">IF(W27=2,W13,0)</f>
        <v>0</v>
      </c>
      <c r="X223" s="0" t="n">
        <f aca="false">IF(X27=2,X13,0)</f>
        <v>0</v>
      </c>
      <c r="Y223" s="0" t="n">
        <f aca="false">IF(Y27=2,Y13,0)</f>
        <v>0</v>
      </c>
      <c r="Z223" s="0" t="n">
        <f aca="false">IF(Z27=2,Z13,0)</f>
        <v>0</v>
      </c>
      <c r="AA223" s="0" t="n">
        <f aca="false">IF(AA27=2,AA13,0)</f>
        <v>0</v>
      </c>
      <c r="AB223" s="0" t="n">
        <f aca="false">IF(AB27=2,AB13,0)</f>
        <v>0</v>
      </c>
      <c r="AC223" s="0" t="n">
        <f aca="false">IF(AC27=2,AC13,0)</f>
        <v>0</v>
      </c>
      <c r="AD223" s="0" t="n">
        <f aca="false">IF(AD27=2,AD13,0)</f>
        <v>0</v>
      </c>
      <c r="AE223" s="0" t="n">
        <f aca="false">IF(AE27=2,AE13,0)</f>
        <v>0</v>
      </c>
      <c r="AF223" s="0" t="n">
        <f aca="false">IF(AF27=2,AF13,0)</f>
        <v>0</v>
      </c>
      <c r="AG223" s="0" t="n">
        <f aca="false">IF(AG27=2,AG13,0)</f>
        <v>0</v>
      </c>
      <c r="AH223" s="0" t="n">
        <f aca="false">IF(AH27=2,AH13,0)</f>
        <v>0</v>
      </c>
      <c r="AI223" s="0" t="n">
        <f aca="false">IF(AI27=2,AI13,0)</f>
        <v>0</v>
      </c>
      <c r="AJ223" s="0" t="n">
        <f aca="false">IF(AJ27=2,AJ13,0)</f>
        <v>0</v>
      </c>
      <c r="AK223" s="0" t="n">
        <f aca="false">IF(AK27=2,AK13,0)</f>
        <v>0</v>
      </c>
      <c r="AL223" s="0" t="n">
        <f aca="false">IF(AL27=2,AL13,0)</f>
        <v>0</v>
      </c>
      <c r="AM223" s="0" t="n">
        <f aca="false">IF(AM27=2,AM13,0)</f>
        <v>0</v>
      </c>
      <c r="AN223" s="0" t="n">
        <f aca="false">IF(AN27=2,AN13,0)</f>
        <v>0</v>
      </c>
      <c r="AO223" s="0" t="n">
        <f aca="false">IF(AO27=2,AO13,0)</f>
        <v>0</v>
      </c>
      <c r="AP223" s="0" t="n">
        <f aca="false">IF(AP27=2,AP13,0)</f>
        <v>0</v>
      </c>
      <c r="AQ223" s="0" t="n">
        <f aca="false">IF(AQ27=2,AQ13,0)</f>
        <v>0</v>
      </c>
      <c r="AR223" s="0" t="n">
        <f aca="false">IF(AR27=2,AR13,0)</f>
        <v>0</v>
      </c>
      <c r="AS223" s="0" t="n">
        <f aca="false">IF(AS27=2,AS13,0)</f>
        <v>0</v>
      </c>
      <c r="AT223" s="0" t="n">
        <f aca="false">IF(AT27=2,AT13,0)</f>
        <v>0</v>
      </c>
      <c r="AU223" s="0" t="n">
        <f aca="false">IF(AU27=2,AU13,0)</f>
        <v>0</v>
      </c>
      <c r="AV223" s="0" t="n">
        <f aca="false">IF(AV27=2,AV13,0)</f>
        <v>0</v>
      </c>
      <c r="AW223" s="0" t="n">
        <f aca="false">IF(AW27=2,AW13,0)</f>
        <v>0</v>
      </c>
      <c r="AX223" s="0" t="n">
        <f aca="false">IF(AX27=2,AX13,0)</f>
        <v>0</v>
      </c>
      <c r="AY223" s="0" t="n">
        <f aca="false">IF(AY27=2,AY13,0)</f>
        <v>0</v>
      </c>
      <c r="AZ223" s="0" t="n">
        <f aca="false">IF(AZ27=2,AZ13,0)</f>
        <v>0</v>
      </c>
      <c r="BA223" s="0" t="n">
        <f aca="false">IF(BA27=2,BA13,0)</f>
        <v>0</v>
      </c>
      <c r="BB223" s="0" t="n">
        <f aca="false">IF(BB27=2,BB13,0)</f>
        <v>0</v>
      </c>
      <c r="BC223" s="0" t="n">
        <f aca="false">IF(BC27=2,BC13,0)</f>
        <v>0</v>
      </c>
      <c r="BD223" s="0" t="n">
        <f aca="false">IF(BD27=2,BD13,0)</f>
        <v>0</v>
      </c>
      <c r="BE223" s="0" t="n">
        <f aca="false">IF(BE27=2,BE13,0)</f>
        <v>0</v>
      </c>
      <c r="BF223" s="0" t="n">
        <f aca="false">IF(BF27=2,BF13,0)</f>
        <v>0</v>
      </c>
      <c r="BG223" s="0" t="n">
        <f aca="false">IF(BG27=2,BG13,0)</f>
        <v>0</v>
      </c>
      <c r="BH223" s="0" t="n">
        <f aca="false">IF(BH27=2,BH13,0)</f>
        <v>0</v>
      </c>
      <c r="BI223" s="0" t="n">
        <f aca="false">IF(BI27=2,BI13,0)</f>
        <v>0</v>
      </c>
      <c r="BJ223" s="0" t="n">
        <f aca="false">IF(BJ27=2,BJ13,0)</f>
        <v>0</v>
      </c>
      <c r="BK223" s="0" t="n">
        <f aca="false">IF(BK27=2,BK13,0)</f>
        <v>0</v>
      </c>
      <c r="BL223" s="0" t="n">
        <f aca="false">IF(BL27=2,BL13,0)</f>
        <v>0</v>
      </c>
      <c r="BM223" s="0" t="n">
        <f aca="false">IF(BM27=2,BM13,0)</f>
        <v>0</v>
      </c>
      <c r="BN223" s="0" t="n">
        <f aca="false">IF(BN27=2,BN13,0)</f>
        <v>0</v>
      </c>
      <c r="BO223" s="0" t="n">
        <f aca="false">IF(BO27=2,BO13,0)</f>
        <v>0</v>
      </c>
      <c r="BP223" s="0" t="n">
        <f aca="false">IF(BP27=2,BP13,0)</f>
        <v>0</v>
      </c>
      <c r="BQ223" s="0" t="n">
        <f aca="false">IF(BQ27=2,BQ13,0)</f>
        <v>0</v>
      </c>
      <c r="BR223" s="0" t="n">
        <f aca="false">IF(BR27=2,BR13,0)</f>
        <v>0</v>
      </c>
      <c r="BS223" s="0" t="n">
        <f aca="false">IF(BS27=2,BS13,0)</f>
        <v>0</v>
      </c>
      <c r="BT223" s="0" t="n">
        <f aca="false">IF(BT27=2,BT13,0)</f>
        <v>0</v>
      </c>
      <c r="BU223" s="0" t="n">
        <f aca="false">IF(BU27=2,BU13,0)</f>
        <v>0</v>
      </c>
      <c r="BV223" s="0" t="n">
        <f aca="false">IF(BV27=2,BV13,0)</f>
        <v>0</v>
      </c>
      <c r="BW223" s="0" t="n">
        <f aca="false">IF(BW27=2,BW13,0)</f>
        <v>0</v>
      </c>
      <c r="BX223" s="0" t="n">
        <f aca="false">IF(BX27=2,BX13,0)</f>
        <v>0</v>
      </c>
      <c r="BY223" s="0" t="n">
        <f aca="false">IF(BY27=2,BY13,0)</f>
        <v>0</v>
      </c>
      <c r="BZ223" s="0" t="n">
        <f aca="false">IF(BZ27=2,BZ13,0)</f>
        <v>0</v>
      </c>
      <c r="CA223" s="0" t="n">
        <f aca="false">IF(CA27=2,CA13,0)</f>
        <v>0</v>
      </c>
      <c r="CB223" s="0" t="n">
        <f aca="false">IF(CB27=2,CB13,0)</f>
        <v>0</v>
      </c>
      <c r="CC223" s="0" t="n">
        <f aca="false">IF(CC27=2,CC13,0)</f>
        <v>0</v>
      </c>
      <c r="CD223" s="0" t="n">
        <f aca="false">IF(CD27=2,CD13,0)</f>
        <v>0</v>
      </c>
      <c r="CE223" s="0" t="n">
        <f aca="false">IF(CE27=2,CE13,0)</f>
        <v>0</v>
      </c>
      <c r="CF223" s="0" t="n">
        <f aca="false">IF(CF27=2,CF13,0)</f>
        <v>0</v>
      </c>
      <c r="CG223" s="0" t="n">
        <f aca="false">IF(CG27=2,CG13,0)</f>
        <v>0</v>
      </c>
      <c r="CH223" s="0" t="n">
        <f aca="false">IF(CH27=2,CH13,0)</f>
        <v>0</v>
      </c>
      <c r="CI223" s="0" t="n">
        <f aca="false">IF(CI27=2,CI13,0)</f>
        <v>0</v>
      </c>
      <c r="CJ223" s="0" t="n">
        <f aca="false">IF(CJ27=2,CJ13,0)</f>
        <v>0</v>
      </c>
      <c r="CK223" s="0" t="n">
        <f aca="false">IF(CK27=2,CK13,0)</f>
        <v>0</v>
      </c>
      <c r="CL223" s="0" t="n">
        <f aca="false">IF(CL27=2,CL13,0)</f>
        <v>0</v>
      </c>
      <c r="CM223" s="0" t="n">
        <f aca="false">IF(CM27=2,CM13,0)</f>
        <v>0</v>
      </c>
      <c r="CN223" s="0" t="n">
        <f aca="false">IF(CN27=2,CN13,0)</f>
        <v>0</v>
      </c>
      <c r="CO223" s="0" t="n">
        <f aca="false">IF(CO27=2,CO13,0)</f>
        <v>0</v>
      </c>
      <c r="CP223" s="0" t="n">
        <f aca="false">IF(CP27=2,CP13,0)</f>
        <v>0</v>
      </c>
      <c r="CQ223" s="0" t="n">
        <f aca="false">IF(CQ27=2,CQ13,0)</f>
        <v>0</v>
      </c>
      <c r="CR223" s="0" t="n">
        <f aca="false">IF(CR27=2,CR13,0)</f>
        <v>0</v>
      </c>
      <c r="CS223" s="0" t="n">
        <f aca="false">IF(CS27=2,CS13,0)</f>
        <v>0</v>
      </c>
      <c r="CT223" s="0" t="n">
        <f aca="false">IF(CT27=2,CT13,0)</f>
        <v>0</v>
      </c>
      <c r="CU223" s="0" t="n">
        <f aca="false">IF(CU27=2,CU13,0)</f>
        <v>0</v>
      </c>
      <c r="CV223" s="0" t="n">
        <f aca="false">IF(CV27=2,CV13,0)</f>
        <v>0</v>
      </c>
      <c r="CW223" s="0" t="n">
        <f aca="false">IF(CW27=2,CW13,0)</f>
        <v>0</v>
      </c>
      <c r="CX223" s="0" t="n">
        <f aca="false">IF(CX27=2,CX13,0)</f>
        <v>0</v>
      </c>
      <c r="CY223" s="0" t="n">
        <f aca="false">IF(CY27=2,CY13,0)</f>
        <v>0</v>
      </c>
      <c r="CZ223" s="0" t="n">
        <f aca="false">IF(CZ27=2,CZ13,0)</f>
        <v>0</v>
      </c>
      <c r="DA223" s="0" t="n">
        <f aca="false">IF(DA27=2,DA13,0)</f>
        <v>0</v>
      </c>
      <c r="DB223" s="0" t="n">
        <f aca="false">IF(DB27=2,DB13,0)</f>
        <v>0</v>
      </c>
      <c r="DC223" s="0" t="n">
        <f aca="false">IF(DC27=2,DC13,0)</f>
        <v>0</v>
      </c>
      <c r="DD223" s="0" t="n">
        <f aca="false">IF(DD27=2,DD13,0)</f>
        <v>0</v>
      </c>
      <c r="DE223" s="0" t="n">
        <f aca="false">IF(DE27=2,DE13,0)</f>
        <v>0</v>
      </c>
      <c r="DF223" s="0" t="n">
        <f aca="false">IF(DF27=2,DF13,0)</f>
        <v>0</v>
      </c>
      <c r="DG223" s="0" t="n">
        <f aca="false">IF(DG27=2,DG13,0)</f>
        <v>0</v>
      </c>
      <c r="DH223" s="0" t="n">
        <f aca="false">IF(DH27=2,DH13,0)</f>
        <v>0</v>
      </c>
      <c r="DI223" s="0" t="n">
        <f aca="false">IF(DI27=2,DI13,0)</f>
        <v>0</v>
      </c>
      <c r="DJ223" s="0" t="n">
        <f aca="false">IF(DJ27=2,DJ13,0)</f>
        <v>0</v>
      </c>
      <c r="DK223" s="0" t="n">
        <f aca="false">IF(DK27=2,DK13,0)</f>
        <v>0</v>
      </c>
      <c r="DL223" s="0" t="n">
        <f aca="false">IF(DL27=2,DL13,0)</f>
        <v>0</v>
      </c>
      <c r="DM223" s="0" t="n">
        <f aca="false">IF(DM27=2,DM13,0)</f>
        <v>0</v>
      </c>
      <c r="DN223" s="0" t="n">
        <f aca="false">IF(DN27=2,DN13,0)</f>
        <v>0</v>
      </c>
      <c r="DO223" s="0" t="n">
        <f aca="false">IF(DO27=2,DO13,0)</f>
        <v>0</v>
      </c>
      <c r="DP223" s="0" t="n">
        <f aca="false">IF(DP27=2,DP13,0)</f>
        <v>0</v>
      </c>
      <c r="DQ223" s="0" t="n">
        <f aca="false">IF(DQ27=2,DQ13,0)</f>
        <v>0</v>
      </c>
      <c r="DR223" s="0" t="n">
        <f aca="false">IF(DR27=2,DR13,0)</f>
        <v>0</v>
      </c>
      <c r="DS223" s="0" t="n">
        <f aca="false">IF(DS27=2,DS13,0)</f>
        <v>0</v>
      </c>
      <c r="DT223" s="0" t="n">
        <f aca="false">IF(DT27=2,DT13,0)</f>
        <v>0</v>
      </c>
      <c r="DU223" s="0" t="n">
        <f aca="false">IF(DU27=2,DU13,0)</f>
        <v>0</v>
      </c>
      <c r="DV223" s="0" t="n">
        <f aca="false">IF(DV27=2,DV13,0)</f>
        <v>0</v>
      </c>
      <c r="DW223" s="0" t="n">
        <f aca="false">IF(DW27=2,DW13,0)</f>
        <v>0</v>
      </c>
      <c r="DX223" s="0" t="n">
        <f aca="false">IF(DX27=2,DX13,0)</f>
        <v>0</v>
      </c>
      <c r="DY223" s="0" t="n">
        <f aca="false">IF(DY27=2,DY13,0)</f>
        <v>0</v>
      </c>
      <c r="DZ223" s="0" t="n">
        <f aca="false">IF(DZ27=2,DZ13,0)</f>
        <v>0</v>
      </c>
      <c r="EA223" s="0" t="n">
        <f aca="false">IF(EA27=2,EA13,0)</f>
        <v>0</v>
      </c>
      <c r="EB223" s="0" t="n">
        <f aca="false">IF(EB27=2,EB13,0)</f>
        <v>0</v>
      </c>
      <c r="EC223" s="0" t="n">
        <f aca="false">IF(EC27=2,EC13,0)</f>
        <v>0</v>
      </c>
      <c r="ED223" s="0" t="n">
        <f aca="false">IF(ED27=2,ED13,0)</f>
        <v>0</v>
      </c>
      <c r="EE223" s="0" t="n">
        <f aca="false">IF(EE27=2,EE13,0)</f>
        <v>0</v>
      </c>
      <c r="EF223" s="0" t="n">
        <f aca="false">IF(EF27=2,EF13,0)</f>
        <v>0</v>
      </c>
      <c r="EG223" s="0" t="n">
        <f aca="false">IF(EG27=2,EG13,0)</f>
        <v>0</v>
      </c>
      <c r="EH223" s="0" t="n">
        <f aca="false">IF(EH27=2,EH13,0)</f>
        <v>0</v>
      </c>
      <c r="EI223" s="0" t="n">
        <f aca="false">IF(EI27=2,EI13,0)</f>
        <v>0</v>
      </c>
      <c r="EJ223" s="0" t="n">
        <f aca="false">IF(EJ27=2,EJ13,0)</f>
        <v>0</v>
      </c>
      <c r="EK223" s="0" t="n">
        <f aca="false">IF(EK27=2,EK13,0)</f>
        <v>0</v>
      </c>
      <c r="EL223" s="0" t="n">
        <f aca="false">IF(EL27=2,EL13,0)</f>
        <v>0</v>
      </c>
      <c r="EM223" s="0" t="n">
        <f aca="false">IF(EM27=2,EM13,0)</f>
        <v>0</v>
      </c>
      <c r="EN223" s="0" t="n">
        <f aca="false">IF(EN27=2,EN13,0)</f>
        <v>0</v>
      </c>
      <c r="EO223" s="0" t="n">
        <f aca="false">IF(EO27=2,EO13,0)</f>
        <v>0</v>
      </c>
      <c r="EP223" s="0" t="n">
        <f aca="false">IF(EP27=2,EP13,0)</f>
        <v>0</v>
      </c>
      <c r="EQ223" s="0" t="n">
        <f aca="false">IF(EQ27=2,EQ13,0)</f>
        <v>0</v>
      </c>
      <c r="ER223" s="0" t="n">
        <f aca="false">IF(ER27=2,ER13,0)</f>
        <v>0</v>
      </c>
      <c r="ES223" s="0" t="n">
        <f aca="false">IF(ES27=2,ES13,0)</f>
        <v>0</v>
      </c>
      <c r="ET223" s="0" t="n">
        <f aca="false">IF(ET27=2,ET13,0)</f>
        <v>0</v>
      </c>
      <c r="EU223" s="0" t="n">
        <f aca="false">IF(EU27=2,EU13,0)</f>
        <v>0</v>
      </c>
      <c r="EV223" s="0" t="n">
        <f aca="false">IF(EV27=2,EV13,0)</f>
        <v>0</v>
      </c>
      <c r="EW223" s="0" t="n">
        <f aca="false">IF(EW27=2,EW13,0)</f>
        <v>0</v>
      </c>
      <c r="EX223" s="0" t="n">
        <f aca="false">IF(EX27=2,EX13,0)</f>
        <v>0</v>
      </c>
      <c r="EY223" s="0" t="n">
        <f aca="false">IF(EY27=2,EY13,0)</f>
        <v>0</v>
      </c>
      <c r="EZ223" s="0" t="n">
        <f aca="false">IF(EZ27=2,EZ13,0)</f>
        <v>0</v>
      </c>
      <c r="FA223" s="0" t="n">
        <f aca="false">IF(FA27=2,FA13,0)</f>
        <v>0</v>
      </c>
      <c r="FB223" s="0" t="n">
        <f aca="false">IF(FB27=2,FB13,0)</f>
        <v>0</v>
      </c>
      <c r="FC223" s="0" t="n">
        <f aca="false">IF(FC27=2,FC13,0)</f>
        <v>0</v>
      </c>
      <c r="FD223" s="0" t="n">
        <f aca="false">IF(FD27=2,FD13,0)</f>
        <v>0</v>
      </c>
      <c r="FE223" s="0" t="n">
        <f aca="false">IF(FE27=2,FE13,0)</f>
        <v>0</v>
      </c>
      <c r="FF223" s="0" t="n">
        <f aca="false">IF(FF27=2,FF13,0)</f>
        <v>0</v>
      </c>
      <c r="FG223" s="0" t="n">
        <f aca="false">IF(FG27=2,FG13,0)</f>
        <v>0</v>
      </c>
      <c r="FH223" s="0" t="n">
        <f aca="false">IF(FH27=2,FH13,0)</f>
        <v>0</v>
      </c>
      <c r="FI223" s="0" t="n">
        <f aca="false">IF(FI27=2,FI13,0)</f>
        <v>0</v>
      </c>
      <c r="FJ223" s="0" t="n">
        <f aca="false">IF(FJ27=2,FJ13,0)</f>
        <v>0</v>
      </c>
      <c r="FK223" s="0" t="n">
        <f aca="false">IF(FK27=2,FK13,0)</f>
        <v>0</v>
      </c>
      <c r="FL223" s="0" t="n">
        <f aca="false">IF(FL27=2,FL13,0)</f>
        <v>0</v>
      </c>
      <c r="FM223" s="0" t="n">
        <f aca="false">IF(FM27=2,FM13,0)</f>
        <v>0</v>
      </c>
      <c r="FN223" s="0" t="n">
        <f aca="false">IF(FN27=2,FN13,0)</f>
        <v>0</v>
      </c>
      <c r="FO223" s="0" t="n">
        <f aca="false">IF(FO27=2,FO13,0)</f>
        <v>0</v>
      </c>
      <c r="FP223" s="0" t="n">
        <f aca="false">IF(FP27=2,FP13,0)</f>
        <v>0</v>
      </c>
      <c r="FQ223" s="0" t="n">
        <f aca="false">IF(FQ27=2,FQ13,0)</f>
        <v>0</v>
      </c>
      <c r="FR223" s="0" t="n">
        <f aca="false">IF(FR27=2,FR13,0)</f>
        <v>0</v>
      </c>
      <c r="FS223" s="0" t="n">
        <f aca="false">IF(FS27=2,FS13,0)</f>
        <v>0</v>
      </c>
      <c r="FT223" s="0" t="n">
        <f aca="false">IF(FT27=2,FT13,0)</f>
        <v>0</v>
      </c>
      <c r="FU223" s="0" t="n">
        <f aca="false">IF(FU27=2,FU13,0)</f>
        <v>0</v>
      </c>
      <c r="FV223" s="0" t="n">
        <f aca="false">IF(FV27=2,FV13,0)</f>
        <v>0</v>
      </c>
      <c r="FW223" s="0" t="n">
        <f aca="false">IF(FW27=2,FW13,0)</f>
        <v>0</v>
      </c>
      <c r="FX223" s="0" t="n">
        <f aca="false">IF(FX27=2,FX13,0)</f>
        <v>0</v>
      </c>
      <c r="FY223" s="0" t="n">
        <f aca="false">IF(FY27=2,FY13,0)</f>
        <v>0</v>
      </c>
      <c r="FZ223" s="0" t="n">
        <f aca="false">IF(FZ27=2,FZ13,0)</f>
        <v>0</v>
      </c>
      <c r="GA223" s="0" t="n">
        <f aca="false">IF(GA27=2,GA13,0)</f>
        <v>0</v>
      </c>
      <c r="GB223" s="0" t="n">
        <f aca="false">IF(GB27=2,GB13,0)</f>
        <v>0</v>
      </c>
      <c r="GC223" s="0" t="n">
        <f aca="false">IF(GC27=2,GC13,0)</f>
        <v>0</v>
      </c>
      <c r="GD223" s="0" t="n">
        <f aca="false">IF(GD27=2,GD13,0)</f>
        <v>0</v>
      </c>
      <c r="GE223" s="0" t="n">
        <f aca="false">IF(GE27=2,GE13,0)</f>
        <v>0</v>
      </c>
      <c r="GF223" s="0" t="n">
        <f aca="false">IF(GF27=2,GF13,0)</f>
        <v>0</v>
      </c>
      <c r="GG223" s="0" t="n">
        <f aca="false">IF(GG27=2,GG13,0)</f>
        <v>0</v>
      </c>
      <c r="GH223" s="0" t="n">
        <f aca="false">IF(GH27=2,GH13,0)</f>
        <v>0</v>
      </c>
      <c r="GI223" s="0" t="n">
        <f aca="false">IF(GI27=2,GI13,0)</f>
        <v>0</v>
      </c>
      <c r="GJ223" s="0" t="n">
        <f aca="false">IF(GJ27=2,GJ13,0)</f>
        <v>0</v>
      </c>
      <c r="GK223" s="0" t="n">
        <f aca="false">IF(GK27=2,GK13,0)</f>
        <v>0</v>
      </c>
      <c r="GL223" s="0" t="n">
        <f aca="false">IF(GL27=2,GL13,0)</f>
        <v>0</v>
      </c>
      <c r="GM223" s="0" t="n">
        <f aca="false">IF(GM27=2,GM13,0)</f>
        <v>0</v>
      </c>
      <c r="GN223" s="0" t="n">
        <f aca="false">IF(GN27=2,GN13,0)</f>
        <v>0</v>
      </c>
      <c r="GO223" s="0" t="n">
        <f aca="false">IF(GO27=2,GO13,0)</f>
        <v>0</v>
      </c>
      <c r="GP223" s="0" t="n">
        <f aca="false">IF(GP27=2,GP13,0)</f>
        <v>0</v>
      </c>
      <c r="GQ223" s="0" t="n">
        <f aca="false">IF(GQ27=2,GQ13,0)</f>
        <v>0</v>
      </c>
      <c r="GR223" s="0" t="n">
        <f aca="false">IF(GR27=2,GR13,0)</f>
        <v>0</v>
      </c>
      <c r="GS223" s="0" t="n">
        <f aca="false">IF(GS27=2,GS13,0)</f>
        <v>0</v>
      </c>
    </row>
    <row r="224" customFormat="false" ht="12.75" hidden="false" customHeight="false" outlineLevel="0" collapsed="false">
      <c r="A224" s="0" t="s">
        <v>45</v>
      </c>
      <c r="B224" s="0" t="n">
        <f aca="false">IF(B30=1,B13,0)</f>
        <v>0</v>
      </c>
      <c r="C224" s="0" t="n">
        <f aca="false">IF(C30=1,C13,0)</f>
        <v>0</v>
      </c>
      <c r="D224" s="0" t="n">
        <f aca="false">IF(D30=1,D13,0)</f>
        <v>0</v>
      </c>
      <c r="E224" s="0" t="n">
        <f aca="false">IF(E30=1,E13,0)</f>
        <v>0</v>
      </c>
      <c r="F224" s="0" t="n">
        <f aca="false">IF(F30=1,F13,0)</f>
        <v>0</v>
      </c>
      <c r="G224" s="0" t="n">
        <f aca="false">IF(G30=1,G13,0)</f>
        <v>0</v>
      </c>
      <c r="H224" s="0" t="n">
        <f aca="false">IF(H30=1,H13,0)</f>
        <v>0</v>
      </c>
      <c r="I224" s="0" t="n">
        <f aca="false">IF(I30=1,I13,0)</f>
        <v>0</v>
      </c>
      <c r="J224" s="0" t="n">
        <f aca="false">IF(J30=1,J13,0)</f>
        <v>0</v>
      </c>
      <c r="K224" s="0" t="n">
        <f aca="false">IF(K30=1,K13,0)</f>
        <v>0</v>
      </c>
      <c r="L224" s="0" t="n">
        <f aca="false">IF(L30=1,L13,0)</f>
        <v>0</v>
      </c>
      <c r="M224" s="0" t="n">
        <f aca="false">IF(M30=1,M13,0)</f>
        <v>0</v>
      </c>
      <c r="N224" s="0" t="n">
        <f aca="false">IF(N30=1,N13,0)</f>
        <v>0</v>
      </c>
      <c r="O224" s="0" t="n">
        <f aca="false">IF(O30=1,O13,0)</f>
        <v>0</v>
      </c>
      <c r="P224" s="0" t="n">
        <f aca="false">IF(P30=1,P13,0)</f>
        <v>0</v>
      </c>
      <c r="Q224" s="0" t="n">
        <f aca="false">IF(Q30=1,Q13,0)</f>
        <v>0</v>
      </c>
      <c r="R224" s="0" t="n">
        <f aca="false">IF(R30=1,R13,0)</f>
        <v>0</v>
      </c>
      <c r="S224" s="0" t="n">
        <f aca="false">IF(S30=1,S13,0)</f>
        <v>0</v>
      </c>
      <c r="T224" s="0" t="n">
        <f aca="false">IF(T30=1,T13,0)</f>
        <v>0</v>
      </c>
      <c r="U224" s="0" t="n">
        <f aca="false">IF(U30=1,U13,0)</f>
        <v>0</v>
      </c>
      <c r="V224" s="0" t="n">
        <f aca="false">IF(V30=1,V13,0)</f>
        <v>0</v>
      </c>
      <c r="W224" s="0" t="n">
        <f aca="false">IF(W30=1,W13,0)</f>
        <v>0</v>
      </c>
      <c r="X224" s="0" t="n">
        <f aca="false">IF(X30=1,X13,0)</f>
        <v>0</v>
      </c>
      <c r="Y224" s="0" t="n">
        <f aca="false">IF(Y30=1,Y13,0)</f>
        <v>0</v>
      </c>
      <c r="Z224" s="0" t="n">
        <f aca="false">IF(Z30=1,Z13,0)</f>
        <v>0</v>
      </c>
      <c r="AA224" s="0" t="n">
        <f aca="false">IF(AA30=1,AA13,0)</f>
        <v>0</v>
      </c>
      <c r="AB224" s="0" t="n">
        <f aca="false">IF(AB30=1,AB13,0)</f>
        <v>0</v>
      </c>
      <c r="AC224" s="0" t="n">
        <f aca="false">IF(AC30=1,AC13,0)</f>
        <v>0</v>
      </c>
      <c r="AD224" s="0" t="n">
        <f aca="false">IF(AD30=1,AD13,0)</f>
        <v>0</v>
      </c>
      <c r="AE224" s="0" t="n">
        <f aca="false">IF(AE30=1,AE13,0)</f>
        <v>0</v>
      </c>
      <c r="AF224" s="0" t="n">
        <f aca="false">IF(AF30=1,AF13,0)</f>
        <v>0</v>
      </c>
      <c r="AG224" s="0" t="n">
        <f aca="false">IF(AG30=1,AG13,0)</f>
        <v>0</v>
      </c>
      <c r="AH224" s="0" t="n">
        <f aca="false">IF(AH30=1,AH13,0)</f>
        <v>0</v>
      </c>
      <c r="AI224" s="0" t="n">
        <f aca="false">IF(AI30=1,AI13,0)</f>
        <v>0</v>
      </c>
      <c r="AJ224" s="0" t="n">
        <f aca="false">IF(AJ30=1,AJ13,0)</f>
        <v>0</v>
      </c>
      <c r="AK224" s="0" t="n">
        <f aca="false">IF(AK30=1,AK13,0)</f>
        <v>0</v>
      </c>
      <c r="AL224" s="0" t="n">
        <f aca="false">IF(AL30=1,AL13,0)</f>
        <v>0</v>
      </c>
      <c r="AM224" s="0" t="n">
        <f aca="false">IF(AM30=1,AM13,0)</f>
        <v>0</v>
      </c>
      <c r="AN224" s="0" t="n">
        <f aca="false">IF(AN30=1,AN13,0)</f>
        <v>0</v>
      </c>
      <c r="AO224" s="0" t="n">
        <f aca="false">IF(AO30=1,AO13,0)</f>
        <v>0</v>
      </c>
      <c r="AP224" s="0" t="n">
        <f aca="false">IF(AP30=1,AP13,0)</f>
        <v>0</v>
      </c>
      <c r="AQ224" s="0" t="n">
        <f aca="false">IF(AQ30=1,AQ13,0)</f>
        <v>0</v>
      </c>
      <c r="AR224" s="0" t="n">
        <f aca="false">IF(AR30=1,AR13,0)</f>
        <v>0</v>
      </c>
      <c r="AS224" s="0" t="n">
        <f aca="false">IF(AS30=1,AS13,0)</f>
        <v>0</v>
      </c>
      <c r="AT224" s="0" t="n">
        <f aca="false">IF(AT30=1,AT13,0)</f>
        <v>0</v>
      </c>
      <c r="AU224" s="0" t="n">
        <f aca="false">IF(AU30=1,AU13,0)</f>
        <v>0</v>
      </c>
      <c r="AV224" s="0" t="n">
        <f aca="false">IF(AV30=1,AV13,0)</f>
        <v>0</v>
      </c>
      <c r="AW224" s="0" t="n">
        <f aca="false">IF(AW30=1,AW13,0)</f>
        <v>0</v>
      </c>
      <c r="AX224" s="0" t="n">
        <f aca="false">IF(AX30=1,AX13,0)</f>
        <v>0</v>
      </c>
      <c r="AY224" s="0" t="n">
        <f aca="false">IF(AY30=1,AY13,0)</f>
        <v>0</v>
      </c>
      <c r="AZ224" s="0" t="n">
        <f aca="false">IF(AZ30=1,AZ13,0)</f>
        <v>0</v>
      </c>
      <c r="BA224" s="0" t="n">
        <f aca="false">IF(BA30=1,BA13,0)</f>
        <v>0</v>
      </c>
      <c r="BB224" s="0" t="n">
        <f aca="false">IF(BB30=1,BB13,0)</f>
        <v>0</v>
      </c>
      <c r="BC224" s="0" t="n">
        <f aca="false">IF(BC30=1,BC13,0)</f>
        <v>0</v>
      </c>
      <c r="BD224" s="0" t="n">
        <f aca="false">IF(BD30=1,BD13,0)</f>
        <v>0</v>
      </c>
      <c r="BE224" s="0" t="n">
        <f aca="false">IF(BE30=1,BE13,0)</f>
        <v>0</v>
      </c>
      <c r="BF224" s="0" t="n">
        <f aca="false">IF(BF30=1,BF13,0)</f>
        <v>0</v>
      </c>
      <c r="BG224" s="0" t="n">
        <f aca="false">IF(BG30=1,BG13,0)</f>
        <v>0</v>
      </c>
      <c r="BH224" s="0" t="n">
        <f aca="false">IF(BH30=1,BH13,0)</f>
        <v>0</v>
      </c>
      <c r="BI224" s="0" t="n">
        <f aca="false">IF(BI30=1,BI13,0)</f>
        <v>0</v>
      </c>
      <c r="BJ224" s="0" t="n">
        <f aca="false">IF(BJ30=1,BJ13,0)</f>
        <v>0</v>
      </c>
      <c r="BK224" s="0" t="n">
        <f aca="false">IF(BK30=1,BK13,0)</f>
        <v>0</v>
      </c>
      <c r="BL224" s="0" t="n">
        <f aca="false">IF(BL30=1,BL13,0)</f>
        <v>0</v>
      </c>
      <c r="BM224" s="0" t="n">
        <f aca="false">IF(BM30=1,BM13,0)</f>
        <v>0</v>
      </c>
      <c r="BN224" s="0" t="n">
        <f aca="false">IF(BN30=1,BN13,0)</f>
        <v>0</v>
      </c>
      <c r="BO224" s="0" t="n">
        <f aca="false">IF(BO30=1,BO13,0)</f>
        <v>0</v>
      </c>
      <c r="BP224" s="0" t="n">
        <f aca="false">IF(BP30=1,BP13,0)</f>
        <v>0</v>
      </c>
      <c r="BQ224" s="0" t="n">
        <f aca="false">IF(BQ30=1,BQ13,0)</f>
        <v>0</v>
      </c>
      <c r="BR224" s="0" t="n">
        <f aca="false">IF(BR30=1,BR13,0)</f>
        <v>0</v>
      </c>
      <c r="BS224" s="0" t="n">
        <f aca="false">IF(BS30=1,BS13,0)</f>
        <v>0</v>
      </c>
      <c r="BT224" s="0" t="n">
        <f aca="false">IF(BT30=1,BT13,0)</f>
        <v>0</v>
      </c>
      <c r="BU224" s="0" t="n">
        <f aca="false">IF(BU30=1,BU13,0)</f>
        <v>0</v>
      </c>
      <c r="BV224" s="0" t="n">
        <f aca="false">IF(BV30=1,BV13,0)</f>
        <v>0</v>
      </c>
      <c r="BW224" s="0" t="n">
        <f aca="false">IF(BW30=1,BW13,0)</f>
        <v>0</v>
      </c>
      <c r="BX224" s="0" t="n">
        <f aca="false">IF(BX30=1,BX13,0)</f>
        <v>0</v>
      </c>
      <c r="BY224" s="0" t="n">
        <f aca="false">IF(BY30=1,BY13,0)</f>
        <v>0</v>
      </c>
      <c r="BZ224" s="0" t="n">
        <f aca="false">IF(BZ30=1,BZ13,0)</f>
        <v>0</v>
      </c>
      <c r="CA224" s="0" t="n">
        <f aca="false">IF(CA30=1,CA13,0)</f>
        <v>0</v>
      </c>
      <c r="CB224" s="0" t="n">
        <f aca="false">IF(CB30=1,CB13,0)</f>
        <v>0</v>
      </c>
      <c r="CC224" s="0" t="n">
        <f aca="false">IF(CC30=1,CC13,0)</f>
        <v>0</v>
      </c>
      <c r="CD224" s="0" t="n">
        <f aca="false">IF(CD30=1,CD13,0)</f>
        <v>0</v>
      </c>
      <c r="CE224" s="0" t="n">
        <f aca="false">IF(CE30=1,CE13,0)</f>
        <v>0</v>
      </c>
      <c r="CF224" s="0" t="n">
        <f aca="false">IF(CF30=1,CF13,0)</f>
        <v>0</v>
      </c>
      <c r="CG224" s="0" t="n">
        <f aca="false">IF(CG30=1,CG13,0)</f>
        <v>0</v>
      </c>
      <c r="CH224" s="0" t="n">
        <f aca="false">IF(CH30=1,CH13,0)</f>
        <v>0</v>
      </c>
      <c r="CI224" s="0" t="n">
        <f aca="false">IF(CI30=1,CI13,0)</f>
        <v>0</v>
      </c>
      <c r="CJ224" s="0" t="n">
        <f aca="false">IF(CJ30=1,CJ13,0)</f>
        <v>0</v>
      </c>
      <c r="CK224" s="0" t="n">
        <f aca="false">IF(CK30=1,CK13,0)</f>
        <v>0</v>
      </c>
      <c r="CL224" s="0" t="n">
        <f aca="false">IF(CL30=1,CL13,0)</f>
        <v>0</v>
      </c>
      <c r="CM224" s="0" t="n">
        <f aca="false">IF(CM30=1,CM13,0)</f>
        <v>0</v>
      </c>
      <c r="CN224" s="0" t="n">
        <f aca="false">IF(CN30=1,CN13,0)</f>
        <v>0</v>
      </c>
      <c r="CO224" s="0" t="n">
        <f aca="false">IF(CO30=1,CO13,0)</f>
        <v>0</v>
      </c>
      <c r="CP224" s="0" t="n">
        <f aca="false">IF(CP30=1,CP13,0)</f>
        <v>0</v>
      </c>
      <c r="CQ224" s="0" t="n">
        <f aca="false">IF(CQ30=1,CQ13,0)</f>
        <v>0</v>
      </c>
      <c r="CR224" s="0" t="n">
        <f aca="false">IF(CR30=1,CR13,0)</f>
        <v>0</v>
      </c>
      <c r="CS224" s="0" t="n">
        <f aca="false">IF(CS30=1,CS13,0)</f>
        <v>0</v>
      </c>
      <c r="CT224" s="0" t="n">
        <f aca="false">IF(CT30=1,CT13,0)</f>
        <v>0</v>
      </c>
      <c r="CU224" s="0" t="n">
        <f aca="false">IF(CU30=1,CU13,0)</f>
        <v>0</v>
      </c>
      <c r="CV224" s="0" t="n">
        <f aca="false">IF(CV30=1,CV13,0)</f>
        <v>0</v>
      </c>
      <c r="CW224" s="0" t="n">
        <f aca="false">IF(CW30=1,CW13,0)</f>
        <v>0</v>
      </c>
      <c r="CX224" s="0" t="n">
        <f aca="false">IF(CX30=1,CX13,0)</f>
        <v>0</v>
      </c>
      <c r="CY224" s="0" t="n">
        <f aca="false">IF(CY30=1,CY13,0)</f>
        <v>0</v>
      </c>
      <c r="CZ224" s="0" t="n">
        <f aca="false">IF(CZ30=1,CZ13,0)</f>
        <v>0</v>
      </c>
      <c r="DA224" s="0" t="n">
        <f aca="false">IF(DA30=1,DA13,0)</f>
        <v>0</v>
      </c>
      <c r="DB224" s="0" t="n">
        <f aca="false">IF(DB30=1,DB13,0)</f>
        <v>0</v>
      </c>
      <c r="DC224" s="0" t="n">
        <f aca="false">IF(DC30=1,DC13,0)</f>
        <v>0</v>
      </c>
      <c r="DD224" s="0" t="n">
        <f aca="false">IF(DD30=1,DD13,0)</f>
        <v>0</v>
      </c>
      <c r="DE224" s="0" t="n">
        <f aca="false">IF(DE30=1,DE13,0)</f>
        <v>0</v>
      </c>
      <c r="DF224" s="0" t="n">
        <f aca="false">IF(DF30=1,DF13,0)</f>
        <v>0</v>
      </c>
      <c r="DG224" s="0" t="n">
        <f aca="false">IF(DG30=1,DG13,0)</f>
        <v>0</v>
      </c>
      <c r="DH224" s="0" t="n">
        <f aca="false">IF(DH30=1,DH13,0)</f>
        <v>0</v>
      </c>
      <c r="DI224" s="0" t="n">
        <f aca="false">IF(DI30=1,DI13,0)</f>
        <v>0</v>
      </c>
      <c r="DJ224" s="0" t="n">
        <f aca="false">IF(DJ30=1,DJ13,0)</f>
        <v>0</v>
      </c>
      <c r="DK224" s="0" t="n">
        <f aca="false">IF(DK30=1,DK13,0)</f>
        <v>0</v>
      </c>
      <c r="DL224" s="0" t="n">
        <f aca="false">IF(DL30=1,DL13,0)</f>
        <v>0</v>
      </c>
      <c r="DM224" s="0" t="n">
        <f aca="false">IF(DM30=1,DM13,0)</f>
        <v>0</v>
      </c>
      <c r="DN224" s="0" t="n">
        <f aca="false">IF(DN30=1,DN13,0)</f>
        <v>0</v>
      </c>
      <c r="DO224" s="0" t="n">
        <f aca="false">IF(DO30=1,DO13,0)</f>
        <v>0</v>
      </c>
      <c r="DP224" s="0" t="n">
        <f aca="false">IF(DP30=1,DP13,0)</f>
        <v>0</v>
      </c>
      <c r="DQ224" s="0" t="n">
        <f aca="false">IF(DQ30=1,DQ13,0)</f>
        <v>0</v>
      </c>
      <c r="DR224" s="0" t="n">
        <f aca="false">IF(DR30=1,DR13,0)</f>
        <v>0</v>
      </c>
      <c r="DS224" s="0" t="n">
        <f aca="false">IF(DS30=1,DS13,0)</f>
        <v>0</v>
      </c>
      <c r="DT224" s="0" t="n">
        <f aca="false">IF(DT30=1,DT13,0)</f>
        <v>0</v>
      </c>
      <c r="DU224" s="0" t="n">
        <f aca="false">IF(DU30=1,DU13,0)</f>
        <v>0</v>
      </c>
      <c r="DV224" s="0" t="n">
        <f aca="false">IF(DV30=1,DV13,0)</f>
        <v>0</v>
      </c>
      <c r="DW224" s="0" t="n">
        <f aca="false">IF(DW30=1,DW13,0)</f>
        <v>0</v>
      </c>
      <c r="DX224" s="0" t="n">
        <f aca="false">IF(DX30=1,DX13,0)</f>
        <v>0</v>
      </c>
      <c r="DY224" s="0" t="n">
        <f aca="false">IF(DY30=1,DY13,0)</f>
        <v>0</v>
      </c>
      <c r="DZ224" s="0" t="n">
        <f aca="false">IF(DZ30=1,DZ13,0)</f>
        <v>0</v>
      </c>
      <c r="EA224" s="0" t="n">
        <f aca="false">IF(EA30=1,EA13,0)</f>
        <v>0</v>
      </c>
      <c r="EB224" s="0" t="n">
        <f aca="false">IF(EB30=1,EB13,0)</f>
        <v>0</v>
      </c>
      <c r="EC224" s="0" t="n">
        <f aca="false">IF(EC30=1,EC13,0)</f>
        <v>0</v>
      </c>
      <c r="ED224" s="0" t="n">
        <f aca="false">IF(ED30=1,ED13,0)</f>
        <v>0</v>
      </c>
      <c r="EE224" s="0" t="n">
        <f aca="false">IF(EE30=1,EE13,0)</f>
        <v>0</v>
      </c>
      <c r="EF224" s="0" t="n">
        <f aca="false">IF(EF30=1,EF13,0)</f>
        <v>0</v>
      </c>
      <c r="EG224" s="0" t="n">
        <f aca="false">IF(EG30=1,EG13,0)</f>
        <v>0</v>
      </c>
      <c r="EH224" s="0" t="n">
        <f aca="false">IF(EH30=1,EH13,0)</f>
        <v>0</v>
      </c>
      <c r="EI224" s="0" t="n">
        <f aca="false">IF(EI30=1,EI13,0)</f>
        <v>0</v>
      </c>
      <c r="EJ224" s="0" t="n">
        <f aca="false">IF(EJ30=1,EJ13,0)</f>
        <v>0</v>
      </c>
      <c r="EK224" s="0" t="n">
        <f aca="false">IF(EK30=1,EK13,0)</f>
        <v>0</v>
      </c>
      <c r="EL224" s="0" t="n">
        <f aca="false">IF(EL30=1,EL13,0)</f>
        <v>0</v>
      </c>
      <c r="EM224" s="0" t="n">
        <f aca="false">IF(EM30=1,EM13,0)</f>
        <v>0</v>
      </c>
      <c r="EN224" s="0" t="n">
        <f aca="false">IF(EN30=1,EN13,0)</f>
        <v>0</v>
      </c>
      <c r="EO224" s="0" t="n">
        <f aca="false">IF(EO30=1,EO13,0)</f>
        <v>0</v>
      </c>
      <c r="EP224" s="0" t="n">
        <f aca="false">IF(EP30=1,EP13,0)</f>
        <v>0</v>
      </c>
      <c r="EQ224" s="0" t="n">
        <f aca="false">IF(EQ30=1,EQ13,0)</f>
        <v>0</v>
      </c>
      <c r="ER224" s="0" t="n">
        <f aca="false">IF(ER30=1,ER13,0)</f>
        <v>0</v>
      </c>
      <c r="ES224" s="0" t="n">
        <f aca="false">IF(ES30=1,ES13,0)</f>
        <v>0</v>
      </c>
      <c r="ET224" s="0" t="n">
        <f aca="false">IF(ET30=1,ET13,0)</f>
        <v>0</v>
      </c>
      <c r="EU224" s="0" t="n">
        <f aca="false">IF(EU30=1,EU13,0)</f>
        <v>0</v>
      </c>
      <c r="EV224" s="0" t="n">
        <f aca="false">IF(EV30=1,EV13,0)</f>
        <v>0</v>
      </c>
      <c r="EW224" s="0" t="n">
        <f aca="false">IF(EW30=1,EW13,0)</f>
        <v>0</v>
      </c>
      <c r="EX224" s="0" t="n">
        <f aca="false">IF(EX30=1,EX13,0)</f>
        <v>0</v>
      </c>
      <c r="EY224" s="0" t="n">
        <f aca="false">IF(EY30=1,EY13,0)</f>
        <v>0</v>
      </c>
      <c r="EZ224" s="0" t="n">
        <f aca="false">IF(EZ30=1,EZ13,0)</f>
        <v>0</v>
      </c>
      <c r="FA224" s="0" t="n">
        <f aca="false">IF(FA30=1,FA13,0)</f>
        <v>0</v>
      </c>
      <c r="FB224" s="0" t="n">
        <f aca="false">IF(FB30=1,FB13,0)</f>
        <v>0</v>
      </c>
      <c r="FC224" s="0" t="n">
        <f aca="false">IF(FC30=1,FC13,0)</f>
        <v>0</v>
      </c>
      <c r="FD224" s="0" t="n">
        <f aca="false">IF(FD30=1,FD13,0)</f>
        <v>0</v>
      </c>
      <c r="FE224" s="0" t="n">
        <f aca="false">IF(FE30=1,FE13,0)</f>
        <v>0</v>
      </c>
      <c r="FF224" s="0" t="n">
        <f aca="false">IF(FF30=1,FF13,0)</f>
        <v>0</v>
      </c>
      <c r="FG224" s="0" t="n">
        <f aca="false">IF(FG30=1,FG13,0)</f>
        <v>0</v>
      </c>
      <c r="FH224" s="0" t="n">
        <f aca="false">IF(FH30=1,FH13,0)</f>
        <v>0</v>
      </c>
      <c r="FI224" s="0" t="n">
        <f aca="false">IF(FI30=1,FI13,0)</f>
        <v>0</v>
      </c>
      <c r="FJ224" s="0" t="n">
        <f aca="false">IF(FJ30=1,FJ13,0)</f>
        <v>0</v>
      </c>
      <c r="FK224" s="0" t="n">
        <f aca="false">IF(FK30=1,FK13,0)</f>
        <v>0</v>
      </c>
      <c r="FL224" s="0" t="n">
        <f aca="false">IF(FL30=1,FL13,0)</f>
        <v>0</v>
      </c>
      <c r="FM224" s="0" t="n">
        <f aca="false">IF(FM30=1,FM13,0)</f>
        <v>0</v>
      </c>
      <c r="FN224" s="0" t="n">
        <f aca="false">IF(FN30=1,FN13,0)</f>
        <v>0</v>
      </c>
      <c r="FO224" s="0" t="n">
        <f aca="false">IF(FO30=1,FO13,0)</f>
        <v>0</v>
      </c>
      <c r="FP224" s="0" t="n">
        <f aca="false">IF(FP30=1,FP13,0)</f>
        <v>0</v>
      </c>
      <c r="FQ224" s="0" t="n">
        <f aca="false">IF(FQ30=1,FQ13,0)</f>
        <v>0</v>
      </c>
      <c r="FR224" s="0" t="n">
        <f aca="false">IF(FR30=1,FR13,0)</f>
        <v>0</v>
      </c>
      <c r="FS224" s="0" t="n">
        <f aca="false">IF(FS30=1,FS13,0)</f>
        <v>0</v>
      </c>
      <c r="FT224" s="0" t="n">
        <f aca="false">IF(FT30=1,FT13,0)</f>
        <v>0</v>
      </c>
      <c r="FU224" s="0" t="n">
        <f aca="false">IF(FU30=1,FU13,0)</f>
        <v>0</v>
      </c>
      <c r="FV224" s="0" t="n">
        <f aca="false">IF(FV30=1,FV13,0)</f>
        <v>0</v>
      </c>
      <c r="FW224" s="0" t="n">
        <f aca="false">IF(FW30=1,FW13,0)</f>
        <v>0</v>
      </c>
      <c r="FX224" s="0" t="n">
        <f aca="false">IF(FX30=1,FX13,0)</f>
        <v>0</v>
      </c>
      <c r="FY224" s="0" t="n">
        <f aca="false">IF(FY30=1,FY13,0)</f>
        <v>0</v>
      </c>
      <c r="FZ224" s="0" t="n">
        <f aca="false">IF(FZ30=1,FZ13,0)</f>
        <v>0</v>
      </c>
      <c r="GA224" s="0" t="n">
        <f aca="false">IF(GA30=1,GA13,0)</f>
        <v>0</v>
      </c>
      <c r="GB224" s="0" t="n">
        <f aca="false">IF(GB30=1,GB13,0)</f>
        <v>0</v>
      </c>
      <c r="GC224" s="0" t="n">
        <f aca="false">IF(GC30=1,GC13,0)</f>
        <v>0</v>
      </c>
      <c r="GD224" s="0" t="n">
        <f aca="false">IF(GD30=1,GD13,0)</f>
        <v>0</v>
      </c>
      <c r="GE224" s="0" t="n">
        <f aca="false">IF(GE30=1,GE13,0)</f>
        <v>0</v>
      </c>
      <c r="GF224" s="0" t="n">
        <f aca="false">IF(GF30=1,GF13,0)</f>
        <v>0</v>
      </c>
      <c r="GG224" s="0" t="n">
        <f aca="false">IF(GG30=1,GG13,0)</f>
        <v>0</v>
      </c>
      <c r="GH224" s="0" t="n">
        <f aca="false">IF(GH30=1,GH13,0)</f>
        <v>0</v>
      </c>
      <c r="GI224" s="0" t="n">
        <f aca="false">IF(GI30=1,GI13,0)</f>
        <v>0</v>
      </c>
      <c r="GJ224" s="0" t="n">
        <f aca="false">IF(GJ30=1,GJ13,0)</f>
        <v>0</v>
      </c>
      <c r="GK224" s="0" t="n">
        <f aca="false">IF(GK30=1,GK13,0)</f>
        <v>0</v>
      </c>
      <c r="GL224" s="0" t="n">
        <f aca="false">IF(GL30=1,GL13,0)</f>
        <v>0</v>
      </c>
      <c r="GM224" s="0" t="n">
        <f aca="false">IF(GM30=1,GM13,0)</f>
        <v>0</v>
      </c>
      <c r="GN224" s="0" t="n">
        <f aca="false">IF(GN30=1,GN13,0)</f>
        <v>0</v>
      </c>
      <c r="GO224" s="0" t="n">
        <f aca="false">IF(GO30=1,GO13,0)</f>
        <v>0</v>
      </c>
      <c r="GP224" s="0" t="n">
        <f aca="false">IF(GP30=1,GP13,0)</f>
        <v>0</v>
      </c>
      <c r="GQ224" s="0" t="n">
        <f aca="false">IF(GQ30=1,GQ13,0)</f>
        <v>0</v>
      </c>
      <c r="GR224" s="0" t="n">
        <f aca="false">IF(GR30=1,GR13,0)</f>
        <v>0</v>
      </c>
      <c r="GS224" s="0" t="n">
        <f aca="false">IF(GS30=1,GS13,0)</f>
        <v>0</v>
      </c>
    </row>
    <row r="225" customFormat="false" ht="12.75" hidden="false" customHeight="false" outlineLevel="0" collapsed="false">
      <c r="A225" s="0" t="s">
        <v>46</v>
      </c>
      <c r="B225" s="0" t="n">
        <f aca="false">IF(B30=2,B13,0)</f>
        <v>0</v>
      </c>
      <c r="C225" s="0" t="n">
        <f aca="false">IF(C30=2,C13,0)</f>
        <v>0</v>
      </c>
      <c r="D225" s="0" t="n">
        <f aca="false">IF(D30=2,D13,0)</f>
        <v>0</v>
      </c>
      <c r="E225" s="0" t="n">
        <f aca="false">IF(E30=2,E13,0)</f>
        <v>0</v>
      </c>
      <c r="F225" s="0" t="n">
        <f aca="false">IF(F30=2,F13,0)</f>
        <v>0</v>
      </c>
      <c r="G225" s="0" t="n">
        <f aca="false">IF(G30=2,G13,0)</f>
        <v>0</v>
      </c>
      <c r="H225" s="0" t="n">
        <f aca="false">IF(H30=2,H13,0)</f>
        <v>0</v>
      </c>
      <c r="I225" s="0" t="n">
        <f aca="false">IF(I30=2,I13,0)</f>
        <v>0</v>
      </c>
      <c r="J225" s="0" t="n">
        <f aca="false">IF(J30=2,J13,0)</f>
        <v>0</v>
      </c>
      <c r="K225" s="0" t="n">
        <f aca="false">IF(K30=2,K13,0)</f>
        <v>0</v>
      </c>
      <c r="L225" s="0" t="n">
        <f aca="false">IF(L30=2,L13,0)</f>
        <v>0</v>
      </c>
      <c r="M225" s="0" t="n">
        <f aca="false">IF(M30=2,M13,0)</f>
        <v>0</v>
      </c>
      <c r="N225" s="0" t="n">
        <f aca="false">IF(N30=2,N13,0)</f>
        <v>0</v>
      </c>
      <c r="O225" s="0" t="n">
        <f aca="false">IF(O30=2,O13,0)</f>
        <v>0</v>
      </c>
      <c r="P225" s="0" t="n">
        <f aca="false">IF(P30=2,P13,0)</f>
        <v>0</v>
      </c>
      <c r="Q225" s="0" t="n">
        <f aca="false">IF(Q30=2,Q13,0)</f>
        <v>0</v>
      </c>
      <c r="R225" s="0" t="n">
        <f aca="false">IF(R30=2,R13,0)</f>
        <v>0</v>
      </c>
      <c r="S225" s="0" t="n">
        <f aca="false">IF(S30=2,S13,0)</f>
        <v>0</v>
      </c>
      <c r="T225" s="0" t="n">
        <f aca="false">IF(T30=2,T13,0)</f>
        <v>0</v>
      </c>
      <c r="U225" s="0" t="n">
        <f aca="false">IF(U30=2,U13,0)</f>
        <v>0</v>
      </c>
      <c r="V225" s="0" t="n">
        <f aca="false">IF(V30=2,V13,0)</f>
        <v>0</v>
      </c>
      <c r="W225" s="0" t="n">
        <f aca="false">IF(W30=2,W13,0)</f>
        <v>0</v>
      </c>
      <c r="X225" s="0" t="n">
        <f aca="false">IF(X30=2,X13,0)</f>
        <v>0</v>
      </c>
      <c r="Y225" s="0" t="n">
        <f aca="false">IF(Y30=2,Y13,0)</f>
        <v>0</v>
      </c>
      <c r="Z225" s="0" t="n">
        <f aca="false">IF(Z30=2,Z13,0)</f>
        <v>0</v>
      </c>
      <c r="AA225" s="0" t="n">
        <f aca="false">IF(AA30=2,AA13,0)</f>
        <v>0</v>
      </c>
      <c r="AB225" s="0" t="n">
        <f aca="false">IF(AB30=2,AB13,0)</f>
        <v>0</v>
      </c>
      <c r="AC225" s="0" t="n">
        <f aca="false">IF(AC30=2,AC13,0)</f>
        <v>0</v>
      </c>
      <c r="AD225" s="0" t="n">
        <f aca="false">IF(AD30=2,AD13,0)</f>
        <v>0</v>
      </c>
      <c r="AE225" s="0" t="n">
        <f aca="false">IF(AE30=2,AE13,0)</f>
        <v>0</v>
      </c>
      <c r="AF225" s="0" t="n">
        <f aca="false">IF(AF30=2,AF13,0)</f>
        <v>0</v>
      </c>
      <c r="AG225" s="0" t="n">
        <f aca="false">IF(AG30=2,AG13,0)</f>
        <v>0</v>
      </c>
      <c r="AH225" s="0" t="n">
        <f aca="false">IF(AH30=2,AH13,0)</f>
        <v>0</v>
      </c>
      <c r="AI225" s="0" t="n">
        <f aca="false">IF(AI30=2,AI13,0)</f>
        <v>0</v>
      </c>
      <c r="AJ225" s="0" t="n">
        <f aca="false">IF(AJ30=2,AJ13,0)</f>
        <v>0</v>
      </c>
      <c r="AK225" s="0" t="n">
        <f aca="false">IF(AK30=2,AK13,0)</f>
        <v>0</v>
      </c>
      <c r="AL225" s="0" t="n">
        <f aca="false">IF(AL30=2,AL13,0)</f>
        <v>0</v>
      </c>
      <c r="AM225" s="0" t="n">
        <f aca="false">IF(AM30=2,AM13,0)</f>
        <v>0</v>
      </c>
      <c r="AN225" s="0" t="n">
        <f aca="false">IF(AN30=2,AN13,0)</f>
        <v>0</v>
      </c>
      <c r="AO225" s="0" t="n">
        <f aca="false">IF(AO30=2,AO13,0)</f>
        <v>0</v>
      </c>
      <c r="AP225" s="0" t="n">
        <f aca="false">IF(AP30=2,AP13,0)</f>
        <v>0</v>
      </c>
      <c r="AQ225" s="0" t="n">
        <f aca="false">IF(AQ30=2,AQ13,0)</f>
        <v>0</v>
      </c>
      <c r="AR225" s="0" t="n">
        <f aca="false">IF(AR30=2,AR13,0)</f>
        <v>0</v>
      </c>
      <c r="AS225" s="0" t="n">
        <f aca="false">IF(AS30=2,AS13,0)</f>
        <v>0</v>
      </c>
      <c r="AT225" s="0" t="n">
        <f aca="false">IF(AT30=2,AT13,0)</f>
        <v>0</v>
      </c>
      <c r="AU225" s="0" t="n">
        <f aca="false">IF(AU30=2,AU13,0)</f>
        <v>0</v>
      </c>
      <c r="AV225" s="0" t="n">
        <f aca="false">IF(AV30=2,AV13,0)</f>
        <v>0</v>
      </c>
      <c r="AW225" s="0" t="n">
        <f aca="false">IF(AW30=2,AW13,0)</f>
        <v>0</v>
      </c>
      <c r="AX225" s="0" t="n">
        <f aca="false">IF(AX30=2,AX13,0)</f>
        <v>0</v>
      </c>
      <c r="AY225" s="0" t="n">
        <f aca="false">IF(AY30=2,AY13,0)</f>
        <v>0</v>
      </c>
      <c r="AZ225" s="0" t="n">
        <f aca="false">IF(AZ30=2,AZ13,0)</f>
        <v>0</v>
      </c>
      <c r="BA225" s="0" t="n">
        <f aca="false">IF(BA30=2,BA13,0)</f>
        <v>0</v>
      </c>
      <c r="BB225" s="0" t="n">
        <f aca="false">IF(BB30=2,BB13,0)</f>
        <v>0</v>
      </c>
      <c r="BC225" s="0" t="n">
        <f aca="false">IF(BC30=2,BC13,0)</f>
        <v>0</v>
      </c>
      <c r="BD225" s="0" t="n">
        <f aca="false">IF(BD30=2,BD13,0)</f>
        <v>0</v>
      </c>
      <c r="BE225" s="0" t="n">
        <f aca="false">IF(BE30=2,BE13,0)</f>
        <v>0</v>
      </c>
      <c r="BF225" s="0" t="n">
        <f aca="false">IF(BF30=2,BF13,0)</f>
        <v>0</v>
      </c>
      <c r="BG225" s="0" t="n">
        <f aca="false">IF(BG30=2,BG13,0)</f>
        <v>0</v>
      </c>
      <c r="BH225" s="0" t="n">
        <f aca="false">IF(BH30=2,BH13,0)</f>
        <v>0</v>
      </c>
      <c r="BI225" s="0" t="n">
        <f aca="false">IF(BI30=2,BI13,0)</f>
        <v>0</v>
      </c>
      <c r="BJ225" s="0" t="n">
        <f aca="false">IF(BJ30=2,BJ13,0)</f>
        <v>0</v>
      </c>
      <c r="BK225" s="0" t="n">
        <f aca="false">IF(BK30=2,BK13,0)</f>
        <v>0</v>
      </c>
      <c r="BL225" s="0" t="n">
        <f aca="false">IF(BL30=2,BL13,0)</f>
        <v>0</v>
      </c>
      <c r="BM225" s="0" t="n">
        <f aca="false">IF(BM30=2,BM13,0)</f>
        <v>0</v>
      </c>
      <c r="BN225" s="0" t="n">
        <f aca="false">IF(BN30=2,BN13,0)</f>
        <v>0</v>
      </c>
      <c r="BO225" s="0" t="n">
        <f aca="false">IF(BO30=2,BO13,0)</f>
        <v>0</v>
      </c>
      <c r="BP225" s="0" t="n">
        <f aca="false">IF(BP30=2,BP13,0)</f>
        <v>0</v>
      </c>
      <c r="BQ225" s="0" t="n">
        <f aca="false">IF(BQ30=2,BQ13,0)</f>
        <v>0</v>
      </c>
      <c r="BR225" s="0" t="n">
        <f aca="false">IF(BR30=2,BR13,0)</f>
        <v>0</v>
      </c>
      <c r="BS225" s="0" t="n">
        <f aca="false">IF(BS30=2,BS13,0)</f>
        <v>0</v>
      </c>
      <c r="BT225" s="0" t="n">
        <f aca="false">IF(BT30=2,BT13,0)</f>
        <v>0</v>
      </c>
      <c r="BU225" s="0" t="n">
        <f aca="false">IF(BU30=2,BU13,0)</f>
        <v>0</v>
      </c>
      <c r="BV225" s="0" t="n">
        <f aca="false">IF(BV30=2,BV13,0)</f>
        <v>0</v>
      </c>
      <c r="BW225" s="0" t="n">
        <f aca="false">IF(BW30=2,BW13,0)</f>
        <v>0</v>
      </c>
      <c r="BX225" s="0" t="n">
        <f aca="false">IF(BX30=2,BX13,0)</f>
        <v>0</v>
      </c>
      <c r="BY225" s="0" t="n">
        <f aca="false">IF(BY30=2,BY13,0)</f>
        <v>0</v>
      </c>
      <c r="BZ225" s="0" t="n">
        <f aca="false">IF(BZ30=2,BZ13,0)</f>
        <v>0</v>
      </c>
      <c r="CA225" s="0" t="n">
        <f aca="false">IF(CA30=2,CA13,0)</f>
        <v>0</v>
      </c>
      <c r="CB225" s="0" t="n">
        <f aca="false">IF(CB30=2,CB13,0)</f>
        <v>0</v>
      </c>
      <c r="CC225" s="0" t="n">
        <f aca="false">IF(CC30=2,CC13,0)</f>
        <v>0</v>
      </c>
      <c r="CD225" s="0" t="n">
        <f aca="false">IF(CD30=2,CD13,0)</f>
        <v>0</v>
      </c>
      <c r="CE225" s="0" t="n">
        <f aca="false">IF(CE30=2,CE13,0)</f>
        <v>0</v>
      </c>
      <c r="CF225" s="0" t="n">
        <f aca="false">IF(CF30=2,CF13,0)</f>
        <v>0</v>
      </c>
      <c r="CG225" s="0" t="n">
        <f aca="false">IF(CG30=2,CG13,0)</f>
        <v>0</v>
      </c>
      <c r="CH225" s="0" t="n">
        <f aca="false">IF(CH30=2,CH13,0)</f>
        <v>0</v>
      </c>
      <c r="CI225" s="0" t="n">
        <f aca="false">IF(CI30=2,CI13,0)</f>
        <v>0</v>
      </c>
      <c r="CJ225" s="0" t="n">
        <f aca="false">IF(CJ30=2,CJ13,0)</f>
        <v>0</v>
      </c>
      <c r="CK225" s="0" t="n">
        <f aca="false">IF(CK30=2,CK13,0)</f>
        <v>0</v>
      </c>
      <c r="CL225" s="0" t="n">
        <f aca="false">IF(CL30=2,CL13,0)</f>
        <v>0</v>
      </c>
      <c r="CM225" s="0" t="n">
        <f aca="false">IF(CM30=2,CM13,0)</f>
        <v>0</v>
      </c>
      <c r="CN225" s="0" t="n">
        <f aca="false">IF(CN30=2,CN13,0)</f>
        <v>0</v>
      </c>
      <c r="CO225" s="0" t="n">
        <f aca="false">IF(CO30=2,CO13,0)</f>
        <v>0</v>
      </c>
      <c r="CP225" s="0" t="n">
        <f aca="false">IF(CP30=2,CP13,0)</f>
        <v>0</v>
      </c>
      <c r="CQ225" s="0" t="n">
        <f aca="false">IF(CQ30=2,CQ13,0)</f>
        <v>0</v>
      </c>
      <c r="CR225" s="0" t="n">
        <f aca="false">IF(CR30=2,CR13,0)</f>
        <v>0</v>
      </c>
      <c r="CS225" s="0" t="n">
        <f aca="false">IF(CS30=2,CS13,0)</f>
        <v>0</v>
      </c>
      <c r="CT225" s="0" t="n">
        <f aca="false">IF(CT30=2,CT13,0)</f>
        <v>0</v>
      </c>
      <c r="CU225" s="0" t="n">
        <f aca="false">IF(CU30=2,CU13,0)</f>
        <v>0</v>
      </c>
      <c r="CV225" s="0" t="n">
        <f aca="false">IF(CV30=2,CV13,0)</f>
        <v>0</v>
      </c>
      <c r="CW225" s="0" t="n">
        <f aca="false">IF(CW30=2,CW13,0)</f>
        <v>0</v>
      </c>
      <c r="CX225" s="0" t="n">
        <f aca="false">IF(CX30=2,CX13,0)</f>
        <v>0</v>
      </c>
      <c r="CY225" s="0" t="n">
        <f aca="false">IF(CY30=2,CY13,0)</f>
        <v>0</v>
      </c>
      <c r="CZ225" s="0" t="n">
        <f aca="false">IF(CZ30=2,CZ13,0)</f>
        <v>0</v>
      </c>
      <c r="DA225" s="0" t="n">
        <f aca="false">IF(DA30=2,DA13,0)</f>
        <v>0</v>
      </c>
      <c r="DB225" s="0" t="n">
        <f aca="false">IF(DB30=2,DB13,0)</f>
        <v>0</v>
      </c>
      <c r="DC225" s="0" t="n">
        <f aca="false">IF(DC30=2,DC13,0)</f>
        <v>0</v>
      </c>
      <c r="DD225" s="0" t="n">
        <f aca="false">IF(DD30=2,DD13,0)</f>
        <v>0</v>
      </c>
      <c r="DE225" s="0" t="n">
        <f aca="false">IF(DE30=2,DE13,0)</f>
        <v>0</v>
      </c>
      <c r="DF225" s="0" t="n">
        <f aca="false">IF(DF30=2,DF13,0)</f>
        <v>0</v>
      </c>
      <c r="DG225" s="0" t="n">
        <f aca="false">IF(DG30=2,DG13,0)</f>
        <v>0</v>
      </c>
      <c r="DH225" s="0" t="n">
        <f aca="false">IF(DH30=2,DH13,0)</f>
        <v>0</v>
      </c>
      <c r="DI225" s="0" t="n">
        <f aca="false">IF(DI30=2,DI13,0)</f>
        <v>0</v>
      </c>
      <c r="DJ225" s="0" t="n">
        <f aca="false">IF(DJ30=2,DJ13,0)</f>
        <v>0</v>
      </c>
      <c r="DK225" s="0" t="n">
        <f aca="false">IF(DK30=2,DK13,0)</f>
        <v>0</v>
      </c>
      <c r="DL225" s="0" t="n">
        <f aca="false">IF(DL30=2,DL13,0)</f>
        <v>0</v>
      </c>
      <c r="DM225" s="0" t="n">
        <f aca="false">IF(DM30=2,DM13,0)</f>
        <v>0</v>
      </c>
      <c r="DN225" s="0" t="n">
        <f aca="false">IF(DN30=2,DN13,0)</f>
        <v>0</v>
      </c>
      <c r="DO225" s="0" t="n">
        <f aca="false">IF(DO30=2,DO13,0)</f>
        <v>0</v>
      </c>
      <c r="DP225" s="0" t="n">
        <f aca="false">IF(DP30=2,DP13,0)</f>
        <v>0</v>
      </c>
      <c r="DQ225" s="0" t="n">
        <f aca="false">IF(DQ30=2,DQ13,0)</f>
        <v>0</v>
      </c>
      <c r="DR225" s="0" t="n">
        <f aca="false">IF(DR30=2,DR13,0)</f>
        <v>0</v>
      </c>
      <c r="DS225" s="0" t="n">
        <f aca="false">IF(DS30=2,DS13,0)</f>
        <v>0</v>
      </c>
      <c r="DT225" s="0" t="n">
        <f aca="false">IF(DT30=2,DT13,0)</f>
        <v>0</v>
      </c>
      <c r="DU225" s="0" t="n">
        <f aca="false">IF(DU30=2,DU13,0)</f>
        <v>0</v>
      </c>
      <c r="DV225" s="0" t="n">
        <f aca="false">IF(DV30=2,DV13,0)</f>
        <v>0</v>
      </c>
      <c r="DW225" s="0" t="n">
        <f aca="false">IF(DW30=2,DW13,0)</f>
        <v>0</v>
      </c>
      <c r="DX225" s="0" t="n">
        <f aca="false">IF(DX30=2,DX13,0)</f>
        <v>0</v>
      </c>
      <c r="DY225" s="0" t="n">
        <f aca="false">IF(DY30=2,DY13,0)</f>
        <v>0</v>
      </c>
      <c r="DZ225" s="0" t="n">
        <f aca="false">IF(DZ30=2,DZ13,0)</f>
        <v>0</v>
      </c>
      <c r="EA225" s="0" t="n">
        <f aca="false">IF(EA30=2,EA13,0)</f>
        <v>0</v>
      </c>
      <c r="EB225" s="0" t="n">
        <f aca="false">IF(EB30=2,EB13,0)</f>
        <v>0</v>
      </c>
      <c r="EC225" s="0" t="n">
        <f aca="false">IF(EC30=2,EC13,0)</f>
        <v>0</v>
      </c>
      <c r="ED225" s="0" t="n">
        <f aca="false">IF(ED30=2,ED13,0)</f>
        <v>0</v>
      </c>
      <c r="EE225" s="0" t="n">
        <f aca="false">IF(EE30=2,EE13,0)</f>
        <v>0</v>
      </c>
      <c r="EF225" s="0" t="n">
        <f aca="false">IF(EF30=2,EF13,0)</f>
        <v>0</v>
      </c>
      <c r="EG225" s="0" t="n">
        <f aca="false">IF(EG30=2,EG13,0)</f>
        <v>0</v>
      </c>
      <c r="EH225" s="0" t="n">
        <f aca="false">IF(EH30=2,EH13,0)</f>
        <v>0</v>
      </c>
      <c r="EI225" s="0" t="n">
        <f aca="false">IF(EI30=2,EI13,0)</f>
        <v>0</v>
      </c>
      <c r="EJ225" s="0" t="n">
        <f aca="false">IF(EJ30=2,EJ13,0)</f>
        <v>0</v>
      </c>
      <c r="EK225" s="0" t="n">
        <f aca="false">IF(EK30=2,EK13,0)</f>
        <v>0</v>
      </c>
      <c r="EL225" s="0" t="n">
        <f aca="false">IF(EL30=2,EL13,0)</f>
        <v>0</v>
      </c>
      <c r="EM225" s="0" t="n">
        <f aca="false">IF(EM30=2,EM13,0)</f>
        <v>0</v>
      </c>
      <c r="EN225" s="0" t="n">
        <f aca="false">IF(EN30=2,EN13,0)</f>
        <v>0</v>
      </c>
      <c r="EO225" s="0" t="n">
        <f aca="false">IF(EO30=2,EO13,0)</f>
        <v>0</v>
      </c>
      <c r="EP225" s="0" t="n">
        <f aca="false">IF(EP30=2,EP13,0)</f>
        <v>0</v>
      </c>
      <c r="EQ225" s="0" t="n">
        <f aca="false">IF(EQ30=2,EQ13,0)</f>
        <v>0</v>
      </c>
      <c r="ER225" s="0" t="n">
        <f aca="false">IF(ER30=2,ER13,0)</f>
        <v>0</v>
      </c>
      <c r="ES225" s="0" t="n">
        <f aca="false">IF(ES30=2,ES13,0)</f>
        <v>0</v>
      </c>
      <c r="ET225" s="0" t="n">
        <f aca="false">IF(ET30=2,ET13,0)</f>
        <v>0</v>
      </c>
      <c r="EU225" s="0" t="n">
        <f aca="false">IF(EU30=2,EU13,0)</f>
        <v>0</v>
      </c>
      <c r="EV225" s="0" t="n">
        <f aca="false">IF(EV30=2,EV13,0)</f>
        <v>0</v>
      </c>
      <c r="EW225" s="0" t="n">
        <f aca="false">IF(EW30=2,EW13,0)</f>
        <v>0</v>
      </c>
      <c r="EX225" s="0" t="n">
        <f aca="false">IF(EX30=2,EX13,0)</f>
        <v>0</v>
      </c>
      <c r="EY225" s="0" t="n">
        <f aca="false">IF(EY30=2,EY13,0)</f>
        <v>0</v>
      </c>
      <c r="EZ225" s="0" t="n">
        <f aca="false">IF(EZ30=2,EZ13,0)</f>
        <v>0</v>
      </c>
      <c r="FA225" s="0" t="n">
        <f aca="false">IF(FA30=2,FA13,0)</f>
        <v>0</v>
      </c>
      <c r="FB225" s="0" t="n">
        <f aca="false">IF(FB30=2,FB13,0)</f>
        <v>0</v>
      </c>
      <c r="FC225" s="0" t="n">
        <f aca="false">IF(FC30=2,FC13,0)</f>
        <v>0</v>
      </c>
      <c r="FD225" s="0" t="n">
        <f aca="false">IF(FD30=2,FD13,0)</f>
        <v>0</v>
      </c>
      <c r="FE225" s="0" t="n">
        <f aca="false">IF(FE30=2,FE13,0)</f>
        <v>0</v>
      </c>
      <c r="FF225" s="0" t="n">
        <f aca="false">IF(FF30=2,FF13,0)</f>
        <v>0</v>
      </c>
      <c r="FG225" s="0" t="n">
        <f aca="false">IF(FG30=2,FG13,0)</f>
        <v>0</v>
      </c>
      <c r="FH225" s="0" t="n">
        <f aca="false">IF(FH30=2,FH13,0)</f>
        <v>0</v>
      </c>
      <c r="FI225" s="0" t="n">
        <f aca="false">IF(FI30=2,FI13,0)</f>
        <v>0</v>
      </c>
      <c r="FJ225" s="0" t="n">
        <f aca="false">IF(FJ30=2,FJ13,0)</f>
        <v>0</v>
      </c>
      <c r="FK225" s="0" t="n">
        <f aca="false">IF(FK30=2,FK13,0)</f>
        <v>0</v>
      </c>
      <c r="FL225" s="0" t="n">
        <f aca="false">IF(FL30=2,FL13,0)</f>
        <v>0</v>
      </c>
      <c r="FM225" s="0" t="n">
        <f aca="false">IF(FM30=2,FM13,0)</f>
        <v>0</v>
      </c>
      <c r="FN225" s="0" t="n">
        <f aca="false">IF(FN30=2,FN13,0)</f>
        <v>0</v>
      </c>
      <c r="FO225" s="0" t="n">
        <f aca="false">IF(FO30=2,FO13,0)</f>
        <v>0</v>
      </c>
      <c r="FP225" s="0" t="n">
        <f aca="false">IF(FP30=2,FP13,0)</f>
        <v>0</v>
      </c>
      <c r="FQ225" s="0" t="n">
        <f aca="false">IF(FQ30=2,FQ13,0)</f>
        <v>0</v>
      </c>
      <c r="FR225" s="0" t="n">
        <f aca="false">IF(FR30=2,FR13,0)</f>
        <v>0</v>
      </c>
      <c r="FS225" s="0" t="n">
        <f aca="false">IF(FS30=2,FS13,0)</f>
        <v>0</v>
      </c>
      <c r="FT225" s="0" t="n">
        <f aca="false">IF(FT30=2,FT13,0)</f>
        <v>0</v>
      </c>
      <c r="FU225" s="0" t="n">
        <f aca="false">IF(FU30=2,FU13,0)</f>
        <v>0</v>
      </c>
      <c r="FV225" s="0" t="n">
        <f aca="false">IF(FV30=2,FV13,0)</f>
        <v>0</v>
      </c>
      <c r="FW225" s="0" t="n">
        <f aca="false">IF(FW30=2,FW13,0)</f>
        <v>0</v>
      </c>
      <c r="FX225" s="0" t="n">
        <f aca="false">IF(FX30=2,FX13,0)</f>
        <v>0</v>
      </c>
      <c r="FY225" s="0" t="n">
        <f aca="false">IF(FY30=2,FY13,0)</f>
        <v>0</v>
      </c>
      <c r="FZ225" s="0" t="n">
        <f aca="false">IF(FZ30=2,FZ13,0)</f>
        <v>0</v>
      </c>
      <c r="GA225" s="0" t="n">
        <f aca="false">IF(GA30=2,GA13,0)</f>
        <v>0</v>
      </c>
      <c r="GB225" s="0" t="n">
        <f aca="false">IF(GB30=2,GB13,0)</f>
        <v>0</v>
      </c>
      <c r="GC225" s="0" t="n">
        <f aca="false">IF(GC30=2,GC13,0)</f>
        <v>0</v>
      </c>
      <c r="GD225" s="0" t="n">
        <f aca="false">IF(GD30=2,GD13,0)</f>
        <v>0</v>
      </c>
      <c r="GE225" s="0" t="n">
        <f aca="false">IF(GE30=2,GE13,0)</f>
        <v>0</v>
      </c>
      <c r="GF225" s="0" t="n">
        <f aca="false">IF(GF30=2,GF13,0)</f>
        <v>0</v>
      </c>
      <c r="GG225" s="0" t="n">
        <f aca="false">IF(GG30=2,GG13,0)</f>
        <v>0</v>
      </c>
      <c r="GH225" s="0" t="n">
        <f aca="false">IF(GH30=2,GH13,0)</f>
        <v>0</v>
      </c>
      <c r="GI225" s="0" t="n">
        <f aca="false">IF(GI30=2,GI13,0)</f>
        <v>0</v>
      </c>
      <c r="GJ225" s="0" t="n">
        <f aca="false">IF(GJ30=2,GJ13,0)</f>
        <v>0</v>
      </c>
      <c r="GK225" s="0" t="n">
        <f aca="false">IF(GK30=2,GK13,0)</f>
        <v>0</v>
      </c>
      <c r="GL225" s="0" t="n">
        <f aca="false">IF(GL30=2,GL13,0)</f>
        <v>0</v>
      </c>
      <c r="GM225" s="0" t="n">
        <f aca="false">IF(GM30=2,GM13,0)</f>
        <v>0</v>
      </c>
      <c r="GN225" s="0" t="n">
        <f aca="false">IF(GN30=2,GN13,0)</f>
        <v>0</v>
      </c>
      <c r="GO225" s="0" t="n">
        <f aca="false">IF(GO30=2,GO13,0)</f>
        <v>0</v>
      </c>
      <c r="GP225" s="0" t="n">
        <f aca="false">IF(GP30=2,GP13,0)</f>
        <v>0</v>
      </c>
      <c r="GQ225" s="0" t="n">
        <f aca="false">IF(GQ30=2,GQ13,0)</f>
        <v>0</v>
      </c>
      <c r="GR225" s="0" t="n">
        <f aca="false">IF(GR30=2,GR13,0)</f>
        <v>0</v>
      </c>
      <c r="GS225" s="0" t="n">
        <f aca="false">IF(GS30=2,GS13,0)</f>
        <v>0</v>
      </c>
    </row>
    <row r="226" customFormat="false" ht="12.75" hidden="false" customHeight="false" outlineLevel="0" collapsed="false">
      <c r="A226" s="0" t="s">
        <v>47</v>
      </c>
      <c r="B226" s="0" t="n">
        <f aca="false">IF(B30=3,B13,0)</f>
        <v>0</v>
      </c>
      <c r="C226" s="0" t="n">
        <f aca="false">IF(C30=3,C13,0)</f>
        <v>0</v>
      </c>
      <c r="D226" s="0" t="n">
        <f aca="false">IF(D30=3,D13,0)</f>
        <v>0</v>
      </c>
      <c r="E226" s="0" t="n">
        <f aca="false">IF(E30=3,E13,0)</f>
        <v>0</v>
      </c>
      <c r="F226" s="0" t="n">
        <f aca="false">IF(F30=3,F13,0)</f>
        <v>0</v>
      </c>
      <c r="G226" s="0" t="n">
        <f aca="false">IF(G30=3,G13,0)</f>
        <v>0</v>
      </c>
      <c r="H226" s="0" t="n">
        <f aca="false">IF(H30=3,H13,0)</f>
        <v>0</v>
      </c>
      <c r="I226" s="0" t="n">
        <f aca="false">IF(I30=3,I13,0)</f>
        <v>0</v>
      </c>
      <c r="J226" s="0" t="n">
        <f aca="false">IF(J30=3,J13,0)</f>
        <v>0</v>
      </c>
      <c r="K226" s="0" t="n">
        <f aca="false">IF(K30=3,K13,0)</f>
        <v>0</v>
      </c>
      <c r="L226" s="0" t="n">
        <f aca="false">IF(L30=3,L13,0)</f>
        <v>0</v>
      </c>
      <c r="M226" s="0" t="n">
        <f aca="false">IF(M30=3,M13,0)</f>
        <v>0</v>
      </c>
      <c r="N226" s="0" t="n">
        <f aca="false">IF(N30=3,N13,0)</f>
        <v>0</v>
      </c>
      <c r="O226" s="0" t="n">
        <f aca="false">IF(O30=3,O13,0)</f>
        <v>0</v>
      </c>
      <c r="P226" s="0" t="n">
        <f aca="false">IF(P30=3,P13,0)</f>
        <v>0</v>
      </c>
      <c r="Q226" s="0" t="n">
        <f aca="false">IF(Q30=3,Q13,0)</f>
        <v>0</v>
      </c>
      <c r="R226" s="0" t="n">
        <f aca="false">IF(R30=3,R13,0)</f>
        <v>0</v>
      </c>
      <c r="S226" s="0" t="n">
        <f aca="false">IF(S30=3,S13,0)</f>
        <v>0</v>
      </c>
      <c r="T226" s="0" t="n">
        <f aca="false">IF(T30=3,T13,0)</f>
        <v>0</v>
      </c>
      <c r="U226" s="0" t="n">
        <f aca="false">IF(U30=3,U13,0)</f>
        <v>0</v>
      </c>
      <c r="V226" s="0" t="n">
        <f aca="false">IF(V30=3,V13,0)</f>
        <v>0</v>
      </c>
      <c r="W226" s="0" t="n">
        <f aca="false">IF(W30=3,W13,0)</f>
        <v>0</v>
      </c>
      <c r="X226" s="0" t="n">
        <f aca="false">IF(X30=3,X13,0)</f>
        <v>0</v>
      </c>
      <c r="Y226" s="0" t="n">
        <f aca="false">IF(Y30=3,Y13,0)</f>
        <v>0</v>
      </c>
      <c r="Z226" s="0" t="n">
        <f aca="false">IF(Z30=3,Z13,0)</f>
        <v>0</v>
      </c>
      <c r="AA226" s="0" t="n">
        <f aca="false">IF(AA30=3,AA13,0)</f>
        <v>0</v>
      </c>
      <c r="AB226" s="0" t="n">
        <f aca="false">IF(AB30=3,AB13,0)</f>
        <v>0</v>
      </c>
      <c r="AC226" s="0" t="n">
        <f aca="false">IF(AC30=3,AC13,0)</f>
        <v>0</v>
      </c>
      <c r="AD226" s="0" t="n">
        <f aca="false">IF(AD30=3,AD13,0)</f>
        <v>0</v>
      </c>
      <c r="AE226" s="0" t="n">
        <f aca="false">IF(AE30=3,AE13,0)</f>
        <v>0</v>
      </c>
      <c r="AF226" s="0" t="n">
        <f aca="false">IF(AF30=3,AF13,0)</f>
        <v>0</v>
      </c>
      <c r="AG226" s="0" t="n">
        <f aca="false">IF(AG30=3,AG13,0)</f>
        <v>0</v>
      </c>
      <c r="AH226" s="0" t="n">
        <f aca="false">IF(AH30=3,AH13,0)</f>
        <v>0</v>
      </c>
      <c r="AI226" s="0" t="n">
        <f aca="false">IF(AI30=3,AI13,0)</f>
        <v>0</v>
      </c>
      <c r="AJ226" s="0" t="n">
        <f aca="false">IF(AJ30=3,AJ13,0)</f>
        <v>0</v>
      </c>
      <c r="AK226" s="0" t="n">
        <f aca="false">IF(AK30=3,AK13,0)</f>
        <v>0</v>
      </c>
      <c r="AL226" s="0" t="n">
        <f aca="false">IF(AL30=3,AL13,0)</f>
        <v>0</v>
      </c>
      <c r="AM226" s="0" t="n">
        <f aca="false">IF(AM30=3,AM13,0)</f>
        <v>0</v>
      </c>
      <c r="AN226" s="0" t="n">
        <f aca="false">IF(AN30=3,AN13,0)</f>
        <v>0</v>
      </c>
      <c r="AO226" s="0" t="n">
        <f aca="false">IF(AO30=3,AO13,0)</f>
        <v>0</v>
      </c>
      <c r="AP226" s="0" t="n">
        <f aca="false">IF(AP30=3,AP13,0)</f>
        <v>0</v>
      </c>
      <c r="AQ226" s="0" t="n">
        <f aca="false">IF(AQ30=3,AQ13,0)</f>
        <v>0</v>
      </c>
      <c r="AR226" s="0" t="n">
        <f aca="false">IF(AR30=3,AR13,0)</f>
        <v>0</v>
      </c>
      <c r="AS226" s="0" t="n">
        <f aca="false">IF(AS30=3,AS13,0)</f>
        <v>0</v>
      </c>
      <c r="AT226" s="0" t="n">
        <f aca="false">IF(AT30=3,AT13,0)</f>
        <v>0</v>
      </c>
      <c r="AU226" s="0" t="n">
        <f aca="false">IF(AU30=3,AU13,0)</f>
        <v>0</v>
      </c>
      <c r="AV226" s="0" t="n">
        <f aca="false">IF(AV30=3,AV13,0)</f>
        <v>0</v>
      </c>
      <c r="AW226" s="0" t="n">
        <f aca="false">IF(AW30=3,AW13,0)</f>
        <v>0</v>
      </c>
      <c r="AX226" s="0" t="n">
        <f aca="false">IF(AX30=3,AX13,0)</f>
        <v>0</v>
      </c>
      <c r="AY226" s="0" t="n">
        <f aca="false">IF(AY30=3,AY13,0)</f>
        <v>0</v>
      </c>
      <c r="AZ226" s="0" t="n">
        <f aca="false">IF(AZ30=3,AZ13,0)</f>
        <v>0</v>
      </c>
      <c r="BA226" s="0" t="n">
        <f aca="false">IF(BA30=3,BA13,0)</f>
        <v>0</v>
      </c>
      <c r="BB226" s="0" t="n">
        <f aca="false">IF(BB30=3,BB13,0)</f>
        <v>0</v>
      </c>
      <c r="BC226" s="0" t="n">
        <f aca="false">IF(BC30=3,BC13,0)</f>
        <v>0</v>
      </c>
      <c r="BD226" s="0" t="n">
        <f aca="false">IF(BD30=3,BD13,0)</f>
        <v>0</v>
      </c>
      <c r="BE226" s="0" t="n">
        <f aca="false">IF(BE30=3,BE13,0)</f>
        <v>0</v>
      </c>
      <c r="BF226" s="0" t="n">
        <f aca="false">IF(BF30=3,BF13,0)</f>
        <v>0</v>
      </c>
      <c r="BG226" s="0" t="n">
        <f aca="false">IF(BG30=3,BG13,0)</f>
        <v>0</v>
      </c>
      <c r="BH226" s="0" t="n">
        <f aca="false">IF(BH30=3,BH13,0)</f>
        <v>0</v>
      </c>
      <c r="BI226" s="0" t="n">
        <f aca="false">IF(BI30=3,BI13,0)</f>
        <v>0</v>
      </c>
      <c r="BJ226" s="0" t="n">
        <f aca="false">IF(BJ30=3,BJ13,0)</f>
        <v>0</v>
      </c>
      <c r="BK226" s="0" t="n">
        <f aca="false">IF(BK30=3,BK13,0)</f>
        <v>0</v>
      </c>
      <c r="BL226" s="0" t="n">
        <f aca="false">IF(BL30=3,BL13,0)</f>
        <v>0</v>
      </c>
      <c r="BM226" s="0" t="n">
        <f aca="false">IF(BM30=3,BM13,0)</f>
        <v>0</v>
      </c>
      <c r="BN226" s="0" t="n">
        <f aca="false">IF(BN30=3,BN13,0)</f>
        <v>0</v>
      </c>
      <c r="BO226" s="0" t="n">
        <f aca="false">IF(BO30=3,BO13,0)</f>
        <v>0</v>
      </c>
      <c r="BP226" s="0" t="n">
        <f aca="false">IF(BP30=3,BP13,0)</f>
        <v>0</v>
      </c>
      <c r="BQ226" s="0" t="n">
        <f aca="false">IF(BQ30=3,BQ13,0)</f>
        <v>0</v>
      </c>
      <c r="BR226" s="0" t="n">
        <f aca="false">IF(BR30=3,BR13,0)</f>
        <v>0</v>
      </c>
      <c r="BS226" s="0" t="n">
        <f aca="false">IF(BS30=3,BS13,0)</f>
        <v>0</v>
      </c>
      <c r="BT226" s="0" t="n">
        <f aca="false">IF(BT30=3,BT13,0)</f>
        <v>0</v>
      </c>
      <c r="BU226" s="0" t="n">
        <f aca="false">IF(BU30=3,BU13,0)</f>
        <v>0</v>
      </c>
      <c r="BV226" s="0" t="n">
        <f aca="false">IF(BV30=3,BV13,0)</f>
        <v>0</v>
      </c>
      <c r="BW226" s="0" t="n">
        <f aca="false">IF(BW30=3,BW13,0)</f>
        <v>0</v>
      </c>
      <c r="BX226" s="0" t="n">
        <f aca="false">IF(BX30=3,BX13,0)</f>
        <v>0</v>
      </c>
      <c r="BY226" s="0" t="n">
        <f aca="false">IF(BY30=3,BY13,0)</f>
        <v>0</v>
      </c>
      <c r="BZ226" s="0" t="n">
        <f aca="false">IF(BZ30=3,BZ13,0)</f>
        <v>0</v>
      </c>
      <c r="CA226" s="0" t="n">
        <f aca="false">IF(CA30=3,CA13,0)</f>
        <v>0</v>
      </c>
      <c r="CB226" s="0" t="n">
        <f aca="false">IF(CB30=3,CB13,0)</f>
        <v>0</v>
      </c>
      <c r="CC226" s="0" t="n">
        <f aca="false">IF(CC30=3,CC13,0)</f>
        <v>0</v>
      </c>
      <c r="CD226" s="0" t="n">
        <f aca="false">IF(CD30=3,CD13,0)</f>
        <v>0</v>
      </c>
      <c r="CE226" s="0" t="n">
        <f aca="false">IF(CE30=3,CE13,0)</f>
        <v>0</v>
      </c>
      <c r="CF226" s="0" t="n">
        <f aca="false">IF(CF30=3,CF13,0)</f>
        <v>0</v>
      </c>
      <c r="CG226" s="0" t="n">
        <f aca="false">IF(CG30=3,CG13,0)</f>
        <v>0</v>
      </c>
      <c r="CH226" s="0" t="n">
        <f aca="false">IF(CH30=3,CH13,0)</f>
        <v>0</v>
      </c>
      <c r="CI226" s="0" t="n">
        <f aca="false">IF(CI30=3,CI13,0)</f>
        <v>0</v>
      </c>
      <c r="CJ226" s="0" t="n">
        <f aca="false">IF(CJ30=3,CJ13,0)</f>
        <v>0</v>
      </c>
      <c r="CK226" s="0" t="n">
        <f aca="false">IF(CK30=3,CK13,0)</f>
        <v>0</v>
      </c>
      <c r="CL226" s="0" t="n">
        <f aca="false">IF(CL30=3,CL13,0)</f>
        <v>0</v>
      </c>
      <c r="CM226" s="0" t="n">
        <f aca="false">IF(CM30=3,CM13,0)</f>
        <v>0</v>
      </c>
      <c r="CN226" s="0" t="n">
        <f aca="false">IF(CN30=3,CN13,0)</f>
        <v>0</v>
      </c>
      <c r="CO226" s="0" t="n">
        <f aca="false">IF(CO30=3,CO13,0)</f>
        <v>0</v>
      </c>
      <c r="CP226" s="0" t="n">
        <f aca="false">IF(CP30=3,CP13,0)</f>
        <v>0</v>
      </c>
      <c r="CQ226" s="0" t="n">
        <f aca="false">IF(CQ30=3,CQ13,0)</f>
        <v>0</v>
      </c>
      <c r="CR226" s="0" t="n">
        <f aca="false">IF(CR30=3,CR13,0)</f>
        <v>0</v>
      </c>
      <c r="CS226" s="0" t="n">
        <f aca="false">IF(CS30=3,CS13,0)</f>
        <v>0</v>
      </c>
      <c r="CT226" s="0" t="n">
        <f aca="false">IF(CT30=3,CT13,0)</f>
        <v>0</v>
      </c>
      <c r="CU226" s="0" t="n">
        <f aca="false">IF(CU30=3,CU13,0)</f>
        <v>0</v>
      </c>
      <c r="CV226" s="0" t="n">
        <f aca="false">IF(CV30=3,CV13,0)</f>
        <v>0</v>
      </c>
      <c r="CW226" s="0" t="n">
        <f aca="false">IF(CW30=3,CW13,0)</f>
        <v>0</v>
      </c>
      <c r="CX226" s="0" t="n">
        <f aca="false">IF(CX30=3,CX13,0)</f>
        <v>0</v>
      </c>
      <c r="CY226" s="0" t="n">
        <f aca="false">IF(CY30=3,CY13,0)</f>
        <v>0</v>
      </c>
      <c r="CZ226" s="0" t="n">
        <f aca="false">IF(CZ30=3,CZ13,0)</f>
        <v>0</v>
      </c>
      <c r="DA226" s="0" t="n">
        <f aca="false">IF(DA30=3,DA13,0)</f>
        <v>0</v>
      </c>
      <c r="DB226" s="0" t="n">
        <f aca="false">IF(DB30=3,DB13,0)</f>
        <v>0</v>
      </c>
      <c r="DC226" s="0" t="n">
        <f aca="false">IF(DC30=3,DC13,0)</f>
        <v>0</v>
      </c>
      <c r="DD226" s="0" t="n">
        <f aca="false">IF(DD30=3,DD13,0)</f>
        <v>0</v>
      </c>
      <c r="DE226" s="0" t="n">
        <f aca="false">IF(DE30=3,DE13,0)</f>
        <v>0</v>
      </c>
      <c r="DF226" s="0" t="n">
        <f aca="false">IF(DF30=3,DF13,0)</f>
        <v>0</v>
      </c>
      <c r="DG226" s="0" t="n">
        <f aca="false">IF(DG30=3,DG13,0)</f>
        <v>0</v>
      </c>
      <c r="DH226" s="0" t="n">
        <f aca="false">IF(DH30=3,DH13,0)</f>
        <v>0</v>
      </c>
      <c r="DI226" s="0" t="n">
        <f aca="false">IF(DI30=3,DI13,0)</f>
        <v>0</v>
      </c>
      <c r="DJ226" s="0" t="n">
        <f aca="false">IF(DJ30=3,DJ13,0)</f>
        <v>0</v>
      </c>
      <c r="DK226" s="0" t="n">
        <f aca="false">IF(DK30=3,DK13,0)</f>
        <v>0</v>
      </c>
      <c r="DL226" s="0" t="n">
        <f aca="false">IF(DL30=3,DL13,0)</f>
        <v>0</v>
      </c>
      <c r="DM226" s="0" t="n">
        <f aca="false">IF(DM30=3,DM13,0)</f>
        <v>0</v>
      </c>
      <c r="DN226" s="0" t="n">
        <f aca="false">IF(DN30=3,DN13,0)</f>
        <v>0</v>
      </c>
      <c r="DO226" s="0" t="n">
        <f aca="false">IF(DO30=3,DO13,0)</f>
        <v>0</v>
      </c>
      <c r="DP226" s="0" t="n">
        <f aca="false">IF(DP30=3,DP13,0)</f>
        <v>0</v>
      </c>
      <c r="DQ226" s="0" t="n">
        <f aca="false">IF(DQ30=3,DQ13,0)</f>
        <v>0</v>
      </c>
      <c r="DR226" s="0" t="n">
        <f aca="false">IF(DR30=3,DR13,0)</f>
        <v>0</v>
      </c>
      <c r="DS226" s="0" t="n">
        <f aca="false">IF(DS30=3,DS13,0)</f>
        <v>0</v>
      </c>
      <c r="DT226" s="0" t="n">
        <f aca="false">IF(DT30=3,DT13,0)</f>
        <v>0</v>
      </c>
      <c r="DU226" s="0" t="n">
        <f aca="false">IF(DU30=3,DU13,0)</f>
        <v>0</v>
      </c>
      <c r="DV226" s="0" t="n">
        <f aca="false">IF(DV30=3,DV13,0)</f>
        <v>0</v>
      </c>
      <c r="DW226" s="0" t="n">
        <f aca="false">IF(DW30=3,DW13,0)</f>
        <v>0</v>
      </c>
      <c r="DX226" s="0" t="n">
        <f aca="false">IF(DX30=3,DX13,0)</f>
        <v>0</v>
      </c>
      <c r="DY226" s="0" t="n">
        <f aca="false">IF(DY30=3,DY13,0)</f>
        <v>0</v>
      </c>
      <c r="DZ226" s="0" t="n">
        <f aca="false">IF(DZ30=3,DZ13,0)</f>
        <v>0</v>
      </c>
      <c r="EA226" s="0" t="n">
        <f aca="false">IF(EA30=3,EA13,0)</f>
        <v>0</v>
      </c>
      <c r="EB226" s="0" t="n">
        <f aca="false">IF(EB30=3,EB13,0)</f>
        <v>0</v>
      </c>
      <c r="EC226" s="0" t="n">
        <f aca="false">IF(EC30=3,EC13,0)</f>
        <v>0</v>
      </c>
      <c r="ED226" s="0" t="n">
        <f aca="false">IF(ED30=3,ED13,0)</f>
        <v>0</v>
      </c>
      <c r="EE226" s="0" t="n">
        <f aca="false">IF(EE30=3,EE13,0)</f>
        <v>0</v>
      </c>
      <c r="EF226" s="0" t="n">
        <f aca="false">IF(EF30=3,EF13,0)</f>
        <v>0</v>
      </c>
      <c r="EG226" s="0" t="n">
        <f aca="false">IF(EG30=3,EG13,0)</f>
        <v>0</v>
      </c>
      <c r="EH226" s="0" t="n">
        <f aca="false">IF(EH30=3,EH13,0)</f>
        <v>0</v>
      </c>
      <c r="EI226" s="0" t="n">
        <f aca="false">IF(EI30=3,EI13,0)</f>
        <v>0</v>
      </c>
      <c r="EJ226" s="0" t="n">
        <f aca="false">IF(EJ30=3,EJ13,0)</f>
        <v>0</v>
      </c>
      <c r="EK226" s="0" t="n">
        <f aca="false">IF(EK30=3,EK13,0)</f>
        <v>0</v>
      </c>
      <c r="EL226" s="0" t="n">
        <f aca="false">IF(EL30=3,EL13,0)</f>
        <v>0</v>
      </c>
      <c r="EM226" s="0" t="n">
        <f aca="false">IF(EM30=3,EM13,0)</f>
        <v>0</v>
      </c>
      <c r="EN226" s="0" t="n">
        <f aca="false">IF(EN30=3,EN13,0)</f>
        <v>0</v>
      </c>
      <c r="EO226" s="0" t="n">
        <f aca="false">IF(EO30=3,EO13,0)</f>
        <v>0</v>
      </c>
      <c r="EP226" s="0" t="n">
        <f aca="false">IF(EP30=3,EP13,0)</f>
        <v>0</v>
      </c>
      <c r="EQ226" s="0" t="n">
        <f aca="false">IF(EQ30=3,EQ13,0)</f>
        <v>0</v>
      </c>
      <c r="ER226" s="0" t="n">
        <f aca="false">IF(ER30=3,ER13,0)</f>
        <v>0</v>
      </c>
      <c r="ES226" s="0" t="n">
        <f aca="false">IF(ES30=3,ES13,0)</f>
        <v>0</v>
      </c>
      <c r="ET226" s="0" t="n">
        <f aca="false">IF(ET30=3,ET13,0)</f>
        <v>0</v>
      </c>
      <c r="EU226" s="0" t="n">
        <f aca="false">IF(EU30=3,EU13,0)</f>
        <v>0</v>
      </c>
      <c r="EV226" s="0" t="n">
        <f aca="false">IF(EV30=3,EV13,0)</f>
        <v>0</v>
      </c>
      <c r="EW226" s="0" t="n">
        <f aca="false">IF(EW30=3,EW13,0)</f>
        <v>0</v>
      </c>
      <c r="EX226" s="0" t="n">
        <f aca="false">IF(EX30=3,EX13,0)</f>
        <v>0</v>
      </c>
      <c r="EY226" s="0" t="n">
        <f aca="false">IF(EY30=3,EY13,0)</f>
        <v>0</v>
      </c>
      <c r="EZ226" s="0" t="n">
        <f aca="false">IF(EZ30=3,EZ13,0)</f>
        <v>0</v>
      </c>
      <c r="FA226" s="0" t="n">
        <f aca="false">IF(FA30=3,FA13,0)</f>
        <v>0</v>
      </c>
      <c r="FB226" s="0" t="n">
        <f aca="false">IF(FB30=3,FB13,0)</f>
        <v>0</v>
      </c>
      <c r="FC226" s="0" t="n">
        <f aca="false">IF(FC30=3,FC13,0)</f>
        <v>0</v>
      </c>
      <c r="FD226" s="0" t="n">
        <f aca="false">IF(FD30=3,FD13,0)</f>
        <v>0</v>
      </c>
      <c r="FE226" s="0" t="n">
        <f aca="false">IF(FE30=3,FE13,0)</f>
        <v>0</v>
      </c>
      <c r="FF226" s="0" t="n">
        <f aca="false">IF(FF30=3,FF13,0)</f>
        <v>0</v>
      </c>
      <c r="FG226" s="0" t="n">
        <f aca="false">IF(FG30=3,FG13,0)</f>
        <v>0</v>
      </c>
      <c r="FH226" s="0" t="n">
        <f aca="false">IF(FH30=3,FH13,0)</f>
        <v>0</v>
      </c>
      <c r="FI226" s="0" t="n">
        <f aca="false">IF(FI30=3,FI13,0)</f>
        <v>0</v>
      </c>
      <c r="FJ226" s="0" t="n">
        <f aca="false">IF(FJ30=3,FJ13,0)</f>
        <v>0</v>
      </c>
      <c r="FK226" s="0" t="n">
        <f aca="false">IF(FK30=3,FK13,0)</f>
        <v>0</v>
      </c>
      <c r="FL226" s="0" t="n">
        <f aca="false">IF(FL30=3,FL13,0)</f>
        <v>0</v>
      </c>
      <c r="FM226" s="0" t="n">
        <f aca="false">IF(FM30=3,FM13,0)</f>
        <v>0</v>
      </c>
      <c r="FN226" s="0" t="n">
        <f aca="false">IF(FN30=3,FN13,0)</f>
        <v>0</v>
      </c>
      <c r="FO226" s="0" t="n">
        <f aca="false">IF(FO30=3,FO13,0)</f>
        <v>0</v>
      </c>
      <c r="FP226" s="0" t="n">
        <f aca="false">IF(FP30=3,FP13,0)</f>
        <v>0</v>
      </c>
      <c r="FQ226" s="0" t="n">
        <f aca="false">IF(FQ30=3,FQ13,0)</f>
        <v>0</v>
      </c>
      <c r="FR226" s="0" t="n">
        <f aca="false">IF(FR30=3,FR13,0)</f>
        <v>0</v>
      </c>
      <c r="FS226" s="0" t="n">
        <f aca="false">IF(FS30=3,FS13,0)</f>
        <v>0</v>
      </c>
      <c r="FT226" s="0" t="n">
        <f aca="false">IF(FT30=3,FT13,0)</f>
        <v>0</v>
      </c>
      <c r="FU226" s="0" t="n">
        <f aca="false">IF(FU30=3,FU13,0)</f>
        <v>0</v>
      </c>
      <c r="FV226" s="0" t="n">
        <f aca="false">IF(FV30=3,FV13,0)</f>
        <v>0</v>
      </c>
      <c r="FW226" s="0" t="n">
        <f aca="false">IF(FW30=3,FW13,0)</f>
        <v>0</v>
      </c>
      <c r="FX226" s="0" t="n">
        <f aca="false">IF(FX30=3,FX13,0)</f>
        <v>0</v>
      </c>
      <c r="FY226" s="0" t="n">
        <f aca="false">IF(FY30=3,FY13,0)</f>
        <v>0</v>
      </c>
      <c r="FZ226" s="0" t="n">
        <f aca="false">IF(FZ30=3,FZ13,0)</f>
        <v>0</v>
      </c>
      <c r="GA226" s="0" t="n">
        <f aca="false">IF(GA30=3,GA13,0)</f>
        <v>0</v>
      </c>
      <c r="GB226" s="0" t="n">
        <f aca="false">IF(GB30=3,GB13,0)</f>
        <v>0</v>
      </c>
      <c r="GC226" s="0" t="n">
        <f aca="false">IF(GC30=3,GC13,0)</f>
        <v>0</v>
      </c>
      <c r="GD226" s="0" t="n">
        <f aca="false">IF(GD30=3,GD13,0)</f>
        <v>0</v>
      </c>
      <c r="GE226" s="0" t="n">
        <f aca="false">IF(GE30=3,GE13,0)</f>
        <v>0</v>
      </c>
      <c r="GF226" s="0" t="n">
        <f aca="false">IF(GF30=3,GF13,0)</f>
        <v>0</v>
      </c>
      <c r="GG226" s="0" t="n">
        <f aca="false">IF(GG30=3,GG13,0)</f>
        <v>0</v>
      </c>
      <c r="GH226" s="0" t="n">
        <f aca="false">IF(GH30=3,GH13,0)</f>
        <v>0</v>
      </c>
      <c r="GI226" s="0" t="n">
        <f aca="false">IF(GI30=3,GI13,0)</f>
        <v>0</v>
      </c>
      <c r="GJ226" s="0" t="n">
        <f aca="false">IF(GJ30=3,GJ13,0)</f>
        <v>0</v>
      </c>
      <c r="GK226" s="0" t="n">
        <f aca="false">IF(GK30=3,GK13,0)</f>
        <v>0</v>
      </c>
      <c r="GL226" s="0" t="n">
        <f aca="false">IF(GL30=3,GL13,0)</f>
        <v>0</v>
      </c>
      <c r="GM226" s="0" t="n">
        <f aca="false">IF(GM30=3,GM13,0)</f>
        <v>0</v>
      </c>
      <c r="GN226" s="0" t="n">
        <f aca="false">IF(GN30=3,GN13,0)</f>
        <v>0</v>
      </c>
      <c r="GO226" s="0" t="n">
        <f aca="false">IF(GO30=3,GO13,0)</f>
        <v>0</v>
      </c>
      <c r="GP226" s="0" t="n">
        <f aca="false">IF(GP30=3,GP13,0)</f>
        <v>0</v>
      </c>
      <c r="GQ226" s="0" t="n">
        <f aca="false">IF(GQ30=3,GQ13,0)</f>
        <v>0</v>
      </c>
      <c r="GR226" s="0" t="n">
        <f aca="false">IF(GR30=3,GR13,0)</f>
        <v>0</v>
      </c>
      <c r="GS226" s="0" t="n">
        <f aca="false">IF(GS30=3,GS13,0)</f>
        <v>0</v>
      </c>
    </row>
    <row r="227" customFormat="false" ht="12.75" hidden="false" customHeight="false" outlineLevel="0" collapsed="false">
      <c r="A227" s="0" t="s">
        <v>48</v>
      </c>
      <c r="B227" s="0" t="n">
        <f aca="false">IF(B30=4,B13,0)</f>
        <v>0</v>
      </c>
      <c r="C227" s="0" t="n">
        <f aca="false">IF(C30=4,C13,0)</f>
        <v>0</v>
      </c>
      <c r="D227" s="0" t="n">
        <f aca="false">IF(D30=4,D13,0)</f>
        <v>0</v>
      </c>
      <c r="E227" s="0" t="n">
        <f aca="false">IF(E30=4,E13,0)</f>
        <v>0</v>
      </c>
      <c r="F227" s="0" t="n">
        <f aca="false">IF(F30=4,F13,0)</f>
        <v>0</v>
      </c>
      <c r="G227" s="0" t="n">
        <f aca="false">IF(G30=4,G13,0)</f>
        <v>0</v>
      </c>
      <c r="H227" s="0" t="n">
        <f aca="false">IF(H30=4,H13,0)</f>
        <v>0</v>
      </c>
      <c r="I227" s="0" t="n">
        <f aca="false">IF(I30=4,I13,0)</f>
        <v>0</v>
      </c>
      <c r="J227" s="0" t="n">
        <f aca="false">IF(J30=4,J13,0)</f>
        <v>0</v>
      </c>
      <c r="K227" s="0" t="n">
        <f aca="false">IF(K30=4,K13,0)</f>
        <v>0</v>
      </c>
      <c r="L227" s="0" t="n">
        <f aca="false">IF(L30=4,L13,0)</f>
        <v>0</v>
      </c>
      <c r="M227" s="0" t="n">
        <f aca="false">IF(M30=4,M13,0)</f>
        <v>0</v>
      </c>
      <c r="N227" s="0" t="n">
        <f aca="false">IF(N30=4,N13,0)</f>
        <v>0</v>
      </c>
      <c r="O227" s="0" t="n">
        <f aca="false">IF(O30=4,O13,0)</f>
        <v>0</v>
      </c>
      <c r="P227" s="0" t="n">
        <f aca="false">IF(P30=4,P13,0)</f>
        <v>0</v>
      </c>
      <c r="Q227" s="0" t="n">
        <f aca="false">IF(Q30=4,Q13,0)</f>
        <v>0</v>
      </c>
      <c r="R227" s="0" t="n">
        <f aca="false">IF(R30=4,R13,0)</f>
        <v>0</v>
      </c>
      <c r="S227" s="0" t="n">
        <f aca="false">IF(S30=4,S13,0)</f>
        <v>0</v>
      </c>
      <c r="T227" s="0" t="n">
        <f aca="false">IF(T30=4,T13,0)</f>
        <v>0</v>
      </c>
      <c r="U227" s="0" t="n">
        <f aca="false">IF(U30=4,U13,0)</f>
        <v>0</v>
      </c>
      <c r="V227" s="0" t="n">
        <f aca="false">IF(V30=4,V13,0)</f>
        <v>0</v>
      </c>
      <c r="W227" s="0" t="n">
        <f aca="false">IF(W30=4,W13,0)</f>
        <v>0</v>
      </c>
      <c r="X227" s="0" t="n">
        <f aca="false">IF(X30=4,X13,0)</f>
        <v>0</v>
      </c>
      <c r="Y227" s="0" t="n">
        <f aca="false">IF(Y30=4,Y13,0)</f>
        <v>0</v>
      </c>
      <c r="Z227" s="0" t="n">
        <f aca="false">IF(Z30=4,Z13,0)</f>
        <v>0</v>
      </c>
      <c r="AA227" s="0" t="n">
        <f aca="false">IF(AA30=4,AA13,0)</f>
        <v>0</v>
      </c>
      <c r="AB227" s="0" t="n">
        <f aca="false">IF(AB30=4,AB13,0)</f>
        <v>0</v>
      </c>
      <c r="AC227" s="0" t="n">
        <f aca="false">IF(AC30=4,AC13,0)</f>
        <v>0</v>
      </c>
      <c r="AD227" s="0" t="n">
        <f aca="false">IF(AD30=4,AD13,0)</f>
        <v>0</v>
      </c>
      <c r="AE227" s="0" t="n">
        <f aca="false">IF(AE30=4,AE13,0)</f>
        <v>0</v>
      </c>
      <c r="AF227" s="0" t="n">
        <f aca="false">IF(AF30=4,AF13,0)</f>
        <v>0</v>
      </c>
      <c r="AG227" s="0" t="n">
        <f aca="false">IF(AG30=4,AG13,0)</f>
        <v>0</v>
      </c>
      <c r="AH227" s="0" t="n">
        <f aca="false">IF(AH30=4,AH13,0)</f>
        <v>0</v>
      </c>
      <c r="AI227" s="0" t="n">
        <f aca="false">IF(AI30=4,AI13,0)</f>
        <v>0</v>
      </c>
      <c r="AJ227" s="0" t="n">
        <f aca="false">IF(AJ30=4,AJ13,0)</f>
        <v>0</v>
      </c>
      <c r="AK227" s="0" t="n">
        <f aca="false">IF(AK30=4,AK13,0)</f>
        <v>0</v>
      </c>
      <c r="AL227" s="0" t="n">
        <f aca="false">IF(AL30=4,AL13,0)</f>
        <v>0</v>
      </c>
      <c r="AM227" s="0" t="n">
        <f aca="false">IF(AM30=4,AM13,0)</f>
        <v>0</v>
      </c>
      <c r="AN227" s="0" t="n">
        <f aca="false">IF(AN30=4,AN13,0)</f>
        <v>0</v>
      </c>
      <c r="AO227" s="0" t="n">
        <f aca="false">IF(AO30=4,AO13,0)</f>
        <v>0</v>
      </c>
      <c r="AP227" s="0" t="n">
        <f aca="false">IF(AP30=4,AP13,0)</f>
        <v>0</v>
      </c>
      <c r="AQ227" s="0" t="n">
        <f aca="false">IF(AQ30=4,AQ13,0)</f>
        <v>0</v>
      </c>
      <c r="AR227" s="0" t="n">
        <f aca="false">IF(AR30=4,AR13,0)</f>
        <v>0</v>
      </c>
      <c r="AS227" s="0" t="n">
        <f aca="false">IF(AS30=4,AS13,0)</f>
        <v>0</v>
      </c>
      <c r="AT227" s="0" t="n">
        <f aca="false">IF(AT30=4,AT13,0)</f>
        <v>0</v>
      </c>
      <c r="AU227" s="0" t="n">
        <f aca="false">IF(AU30=4,AU13,0)</f>
        <v>0</v>
      </c>
      <c r="AV227" s="0" t="n">
        <f aca="false">IF(AV30=4,AV13,0)</f>
        <v>0</v>
      </c>
      <c r="AW227" s="0" t="n">
        <f aca="false">IF(AW30=4,AW13,0)</f>
        <v>0</v>
      </c>
      <c r="AX227" s="0" t="n">
        <f aca="false">IF(AX30=4,AX13,0)</f>
        <v>0</v>
      </c>
      <c r="AY227" s="0" t="n">
        <f aca="false">IF(AY30=4,AY13,0)</f>
        <v>0</v>
      </c>
      <c r="AZ227" s="0" t="n">
        <f aca="false">IF(AZ30=4,AZ13,0)</f>
        <v>0</v>
      </c>
      <c r="BA227" s="0" t="n">
        <f aca="false">IF(BA30=4,BA13,0)</f>
        <v>0</v>
      </c>
      <c r="BB227" s="0" t="n">
        <f aca="false">IF(BB30=4,BB13,0)</f>
        <v>0</v>
      </c>
      <c r="BC227" s="0" t="n">
        <f aca="false">IF(BC30=4,BC13,0)</f>
        <v>0</v>
      </c>
      <c r="BD227" s="0" t="n">
        <f aca="false">IF(BD30=4,BD13,0)</f>
        <v>0</v>
      </c>
      <c r="BE227" s="0" t="n">
        <f aca="false">IF(BE30=4,BE13,0)</f>
        <v>0</v>
      </c>
      <c r="BF227" s="0" t="n">
        <f aca="false">IF(BF30=4,BF13,0)</f>
        <v>0</v>
      </c>
      <c r="BG227" s="0" t="n">
        <f aca="false">IF(BG30=4,BG13,0)</f>
        <v>0</v>
      </c>
      <c r="BH227" s="0" t="n">
        <f aca="false">IF(BH30=4,BH13,0)</f>
        <v>0</v>
      </c>
      <c r="BI227" s="0" t="n">
        <f aca="false">IF(BI30=4,BI13,0)</f>
        <v>0</v>
      </c>
      <c r="BJ227" s="0" t="n">
        <f aca="false">IF(BJ30=4,BJ13,0)</f>
        <v>0</v>
      </c>
      <c r="BK227" s="0" t="n">
        <f aca="false">IF(BK30=4,BK13,0)</f>
        <v>0</v>
      </c>
      <c r="BL227" s="0" t="n">
        <f aca="false">IF(BL30=4,BL13,0)</f>
        <v>0</v>
      </c>
      <c r="BM227" s="0" t="n">
        <f aca="false">IF(BM30=4,BM13,0)</f>
        <v>0</v>
      </c>
      <c r="BN227" s="0" t="n">
        <f aca="false">IF(BN30=4,BN13,0)</f>
        <v>0</v>
      </c>
      <c r="BO227" s="0" t="n">
        <f aca="false">IF(BO30=4,BO13,0)</f>
        <v>0</v>
      </c>
      <c r="BP227" s="0" t="n">
        <f aca="false">IF(BP30=4,BP13,0)</f>
        <v>0</v>
      </c>
      <c r="BQ227" s="0" t="n">
        <f aca="false">IF(BQ30=4,BQ13,0)</f>
        <v>0</v>
      </c>
      <c r="BR227" s="0" t="n">
        <f aca="false">IF(BR30=4,BR13,0)</f>
        <v>0</v>
      </c>
      <c r="BS227" s="0" t="n">
        <f aca="false">IF(BS30=4,BS13,0)</f>
        <v>0</v>
      </c>
      <c r="BT227" s="0" t="n">
        <f aca="false">IF(BT30=4,BT13,0)</f>
        <v>0</v>
      </c>
      <c r="BU227" s="0" t="n">
        <f aca="false">IF(BU30=4,BU13,0)</f>
        <v>0</v>
      </c>
      <c r="BV227" s="0" t="n">
        <f aca="false">IF(BV30=4,BV13,0)</f>
        <v>0</v>
      </c>
      <c r="BW227" s="0" t="n">
        <f aca="false">IF(BW30=4,BW13,0)</f>
        <v>0</v>
      </c>
      <c r="BX227" s="0" t="n">
        <f aca="false">IF(BX30=4,BX13,0)</f>
        <v>0</v>
      </c>
      <c r="BY227" s="0" t="n">
        <f aca="false">IF(BY30=4,BY13,0)</f>
        <v>0</v>
      </c>
      <c r="BZ227" s="0" t="n">
        <f aca="false">IF(BZ30=4,BZ13,0)</f>
        <v>0</v>
      </c>
      <c r="CA227" s="0" t="n">
        <f aca="false">IF(CA30=4,CA13,0)</f>
        <v>0</v>
      </c>
      <c r="CB227" s="0" t="n">
        <f aca="false">IF(CB30=4,CB13,0)</f>
        <v>0</v>
      </c>
      <c r="CC227" s="0" t="n">
        <f aca="false">IF(CC30=4,CC13,0)</f>
        <v>0</v>
      </c>
      <c r="CD227" s="0" t="n">
        <f aca="false">IF(CD30=4,CD13,0)</f>
        <v>0</v>
      </c>
      <c r="CE227" s="0" t="n">
        <f aca="false">IF(CE30=4,CE13,0)</f>
        <v>0</v>
      </c>
      <c r="CF227" s="0" t="n">
        <f aca="false">IF(CF30=4,CF13,0)</f>
        <v>0</v>
      </c>
      <c r="CG227" s="0" t="n">
        <f aca="false">IF(CG30=4,CG13,0)</f>
        <v>0</v>
      </c>
      <c r="CH227" s="0" t="n">
        <f aca="false">IF(CH30=4,CH13,0)</f>
        <v>0</v>
      </c>
      <c r="CI227" s="0" t="n">
        <f aca="false">IF(CI30=4,CI13,0)</f>
        <v>0</v>
      </c>
      <c r="CJ227" s="0" t="n">
        <f aca="false">IF(CJ30=4,CJ13,0)</f>
        <v>0</v>
      </c>
      <c r="CK227" s="0" t="n">
        <f aca="false">IF(CK30=4,CK13,0)</f>
        <v>0</v>
      </c>
      <c r="CL227" s="0" t="n">
        <f aca="false">IF(CL30=4,CL13,0)</f>
        <v>0</v>
      </c>
      <c r="CM227" s="0" t="n">
        <f aca="false">IF(CM30=4,CM13,0)</f>
        <v>0</v>
      </c>
      <c r="CN227" s="0" t="n">
        <f aca="false">IF(CN30=4,CN13,0)</f>
        <v>0</v>
      </c>
      <c r="CO227" s="0" t="n">
        <f aca="false">IF(CO30=4,CO13,0)</f>
        <v>0</v>
      </c>
      <c r="CP227" s="0" t="n">
        <f aca="false">IF(CP30=4,CP13,0)</f>
        <v>0</v>
      </c>
      <c r="CQ227" s="0" t="n">
        <f aca="false">IF(CQ30=4,CQ13,0)</f>
        <v>0</v>
      </c>
      <c r="CR227" s="0" t="n">
        <f aca="false">IF(CR30=4,CR13,0)</f>
        <v>0</v>
      </c>
      <c r="CS227" s="0" t="n">
        <f aca="false">IF(CS30=4,CS13,0)</f>
        <v>0</v>
      </c>
      <c r="CT227" s="0" t="n">
        <f aca="false">IF(CT30=4,CT13,0)</f>
        <v>0</v>
      </c>
      <c r="CU227" s="0" t="n">
        <f aca="false">IF(CU30=4,CU13,0)</f>
        <v>0</v>
      </c>
      <c r="CV227" s="0" t="n">
        <f aca="false">IF(CV30=4,CV13,0)</f>
        <v>0</v>
      </c>
      <c r="CW227" s="0" t="n">
        <f aca="false">IF(CW30=4,CW13,0)</f>
        <v>0</v>
      </c>
      <c r="CX227" s="0" t="n">
        <f aca="false">IF(CX30=4,CX13,0)</f>
        <v>0</v>
      </c>
      <c r="CY227" s="0" t="n">
        <f aca="false">IF(CY30=4,CY13,0)</f>
        <v>0</v>
      </c>
      <c r="CZ227" s="0" t="n">
        <f aca="false">IF(CZ30=4,CZ13,0)</f>
        <v>0</v>
      </c>
      <c r="DA227" s="0" t="n">
        <f aca="false">IF(DA30=4,DA13,0)</f>
        <v>0</v>
      </c>
      <c r="DB227" s="0" t="n">
        <f aca="false">IF(DB30=4,DB13,0)</f>
        <v>0</v>
      </c>
      <c r="DC227" s="0" t="n">
        <f aca="false">IF(DC30=4,DC13,0)</f>
        <v>0</v>
      </c>
      <c r="DD227" s="0" t="n">
        <f aca="false">IF(DD30=4,DD13,0)</f>
        <v>0</v>
      </c>
      <c r="DE227" s="0" t="n">
        <f aca="false">IF(DE30=4,DE13,0)</f>
        <v>0</v>
      </c>
      <c r="DF227" s="0" t="n">
        <f aca="false">IF(DF30=4,DF13,0)</f>
        <v>0</v>
      </c>
      <c r="DG227" s="0" t="n">
        <f aca="false">IF(DG30=4,DG13,0)</f>
        <v>0</v>
      </c>
      <c r="DH227" s="0" t="n">
        <f aca="false">IF(DH30=4,DH13,0)</f>
        <v>0</v>
      </c>
      <c r="DI227" s="0" t="n">
        <f aca="false">IF(DI30=4,DI13,0)</f>
        <v>0</v>
      </c>
      <c r="DJ227" s="0" t="n">
        <f aca="false">IF(DJ30=4,DJ13,0)</f>
        <v>0</v>
      </c>
      <c r="DK227" s="0" t="n">
        <f aca="false">IF(DK30=4,DK13,0)</f>
        <v>0</v>
      </c>
      <c r="DL227" s="0" t="n">
        <f aca="false">IF(DL30=4,DL13,0)</f>
        <v>0</v>
      </c>
      <c r="DM227" s="0" t="n">
        <f aca="false">IF(DM30=4,DM13,0)</f>
        <v>0</v>
      </c>
      <c r="DN227" s="0" t="n">
        <f aca="false">IF(DN30=4,DN13,0)</f>
        <v>0</v>
      </c>
      <c r="DO227" s="0" t="n">
        <f aca="false">IF(DO30=4,DO13,0)</f>
        <v>0</v>
      </c>
      <c r="DP227" s="0" t="n">
        <f aca="false">IF(DP30=4,DP13,0)</f>
        <v>0</v>
      </c>
      <c r="DQ227" s="0" t="n">
        <f aca="false">IF(DQ30=4,DQ13,0)</f>
        <v>0</v>
      </c>
      <c r="DR227" s="0" t="n">
        <f aca="false">IF(DR30=4,DR13,0)</f>
        <v>0</v>
      </c>
      <c r="DS227" s="0" t="n">
        <f aca="false">IF(DS30=4,DS13,0)</f>
        <v>0</v>
      </c>
      <c r="DT227" s="0" t="n">
        <f aca="false">IF(DT30=4,DT13,0)</f>
        <v>0</v>
      </c>
      <c r="DU227" s="0" t="n">
        <f aca="false">IF(DU30=4,DU13,0)</f>
        <v>0</v>
      </c>
      <c r="DV227" s="0" t="n">
        <f aca="false">IF(DV30=4,DV13,0)</f>
        <v>0</v>
      </c>
      <c r="DW227" s="0" t="n">
        <f aca="false">IF(DW30=4,DW13,0)</f>
        <v>0</v>
      </c>
      <c r="DX227" s="0" t="n">
        <f aca="false">IF(DX30=4,DX13,0)</f>
        <v>0</v>
      </c>
      <c r="DY227" s="0" t="n">
        <f aca="false">IF(DY30=4,DY13,0)</f>
        <v>0</v>
      </c>
      <c r="DZ227" s="0" t="n">
        <f aca="false">IF(DZ30=4,DZ13,0)</f>
        <v>0</v>
      </c>
      <c r="EA227" s="0" t="n">
        <f aca="false">IF(EA30=4,EA13,0)</f>
        <v>0</v>
      </c>
      <c r="EB227" s="0" t="n">
        <f aca="false">IF(EB30=4,EB13,0)</f>
        <v>0</v>
      </c>
      <c r="EC227" s="0" t="n">
        <f aca="false">IF(EC30=4,EC13,0)</f>
        <v>0</v>
      </c>
      <c r="ED227" s="0" t="n">
        <f aca="false">IF(ED30=4,ED13,0)</f>
        <v>0</v>
      </c>
      <c r="EE227" s="0" t="n">
        <f aca="false">IF(EE30=4,EE13,0)</f>
        <v>0</v>
      </c>
      <c r="EF227" s="0" t="n">
        <f aca="false">IF(EF30=4,EF13,0)</f>
        <v>0</v>
      </c>
      <c r="EG227" s="0" t="n">
        <f aca="false">IF(EG30=4,EG13,0)</f>
        <v>0</v>
      </c>
      <c r="EH227" s="0" t="n">
        <f aca="false">IF(EH30=4,EH13,0)</f>
        <v>0</v>
      </c>
      <c r="EI227" s="0" t="n">
        <f aca="false">IF(EI30=4,EI13,0)</f>
        <v>0</v>
      </c>
      <c r="EJ227" s="0" t="n">
        <f aca="false">IF(EJ30=4,EJ13,0)</f>
        <v>0</v>
      </c>
      <c r="EK227" s="0" t="n">
        <f aca="false">IF(EK30=4,EK13,0)</f>
        <v>0</v>
      </c>
      <c r="EL227" s="0" t="n">
        <f aca="false">IF(EL30=4,EL13,0)</f>
        <v>0</v>
      </c>
      <c r="EM227" s="0" t="n">
        <f aca="false">IF(EM30=4,EM13,0)</f>
        <v>0</v>
      </c>
      <c r="EN227" s="0" t="n">
        <f aca="false">IF(EN30=4,EN13,0)</f>
        <v>0</v>
      </c>
      <c r="EO227" s="0" t="n">
        <f aca="false">IF(EO30=4,EO13,0)</f>
        <v>0</v>
      </c>
      <c r="EP227" s="0" t="n">
        <f aca="false">IF(EP30=4,EP13,0)</f>
        <v>0</v>
      </c>
      <c r="EQ227" s="0" t="n">
        <f aca="false">IF(EQ30=4,EQ13,0)</f>
        <v>0</v>
      </c>
      <c r="ER227" s="0" t="n">
        <f aca="false">IF(ER30=4,ER13,0)</f>
        <v>0</v>
      </c>
      <c r="ES227" s="0" t="n">
        <f aca="false">IF(ES30=4,ES13,0)</f>
        <v>0</v>
      </c>
      <c r="ET227" s="0" t="n">
        <f aca="false">IF(ET30=4,ET13,0)</f>
        <v>0</v>
      </c>
      <c r="EU227" s="0" t="n">
        <f aca="false">IF(EU30=4,EU13,0)</f>
        <v>0</v>
      </c>
      <c r="EV227" s="0" t="n">
        <f aca="false">IF(EV30=4,EV13,0)</f>
        <v>0</v>
      </c>
      <c r="EW227" s="0" t="n">
        <f aca="false">IF(EW30=4,EW13,0)</f>
        <v>0</v>
      </c>
      <c r="EX227" s="0" t="n">
        <f aca="false">IF(EX30=4,EX13,0)</f>
        <v>0</v>
      </c>
      <c r="EY227" s="0" t="n">
        <f aca="false">IF(EY30=4,EY13,0)</f>
        <v>0</v>
      </c>
      <c r="EZ227" s="0" t="n">
        <f aca="false">IF(EZ30=4,EZ13,0)</f>
        <v>0</v>
      </c>
      <c r="FA227" s="0" t="n">
        <f aca="false">IF(FA30=4,FA13,0)</f>
        <v>0</v>
      </c>
      <c r="FB227" s="0" t="n">
        <f aca="false">IF(FB30=4,FB13,0)</f>
        <v>0</v>
      </c>
      <c r="FC227" s="0" t="n">
        <f aca="false">IF(FC30=4,FC13,0)</f>
        <v>0</v>
      </c>
      <c r="FD227" s="0" t="n">
        <f aca="false">IF(FD30=4,FD13,0)</f>
        <v>0</v>
      </c>
      <c r="FE227" s="0" t="n">
        <f aca="false">IF(FE30=4,FE13,0)</f>
        <v>0</v>
      </c>
      <c r="FF227" s="0" t="n">
        <f aca="false">IF(FF30=4,FF13,0)</f>
        <v>0</v>
      </c>
      <c r="FG227" s="0" t="n">
        <f aca="false">IF(FG30=4,FG13,0)</f>
        <v>0</v>
      </c>
      <c r="FH227" s="0" t="n">
        <f aca="false">IF(FH30=4,FH13,0)</f>
        <v>0</v>
      </c>
      <c r="FI227" s="0" t="n">
        <f aca="false">IF(FI30=4,FI13,0)</f>
        <v>0</v>
      </c>
      <c r="FJ227" s="0" t="n">
        <f aca="false">IF(FJ30=4,FJ13,0)</f>
        <v>0</v>
      </c>
      <c r="FK227" s="0" t="n">
        <f aca="false">IF(FK30=4,FK13,0)</f>
        <v>0</v>
      </c>
      <c r="FL227" s="0" t="n">
        <f aca="false">IF(FL30=4,FL13,0)</f>
        <v>0</v>
      </c>
      <c r="FM227" s="0" t="n">
        <f aca="false">IF(FM30=4,FM13,0)</f>
        <v>0</v>
      </c>
      <c r="FN227" s="0" t="n">
        <f aca="false">IF(FN30=4,FN13,0)</f>
        <v>0</v>
      </c>
      <c r="FO227" s="0" t="n">
        <f aca="false">IF(FO30=4,FO13,0)</f>
        <v>0</v>
      </c>
      <c r="FP227" s="0" t="n">
        <f aca="false">IF(FP30=4,FP13,0)</f>
        <v>0</v>
      </c>
      <c r="FQ227" s="0" t="n">
        <f aca="false">IF(FQ30=4,FQ13,0)</f>
        <v>0</v>
      </c>
      <c r="FR227" s="0" t="n">
        <f aca="false">IF(FR30=4,FR13,0)</f>
        <v>0</v>
      </c>
      <c r="FS227" s="0" t="n">
        <f aca="false">IF(FS30=4,FS13,0)</f>
        <v>0</v>
      </c>
      <c r="FT227" s="0" t="n">
        <f aca="false">IF(FT30=4,FT13,0)</f>
        <v>0</v>
      </c>
      <c r="FU227" s="0" t="n">
        <f aca="false">IF(FU30=4,FU13,0)</f>
        <v>0</v>
      </c>
      <c r="FV227" s="0" t="n">
        <f aca="false">IF(FV30=4,FV13,0)</f>
        <v>0</v>
      </c>
      <c r="FW227" s="0" t="n">
        <f aca="false">IF(FW30=4,FW13,0)</f>
        <v>0</v>
      </c>
      <c r="FX227" s="0" t="n">
        <f aca="false">IF(FX30=4,FX13,0)</f>
        <v>0</v>
      </c>
      <c r="FY227" s="0" t="n">
        <f aca="false">IF(FY30=4,FY13,0)</f>
        <v>0</v>
      </c>
      <c r="FZ227" s="0" t="n">
        <f aca="false">IF(FZ30=4,FZ13,0)</f>
        <v>0</v>
      </c>
      <c r="GA227" s="0" t="n">
        <f aca="false">IF(GA30=4,GA13,0)</f>
        <v>0</v>
      </c>
      <c r="GB227" s="0" t="n">
        <f aca="false">IF(GB30=4,GB13,0)</f>
        <v>0</v>
      </c>
      <c r="GC227" s="0" t="n">
        <f aca="false">IF(GC30=4,GC13,0)</f>
        <v>0</v>
      </c>
      <c r="GD227" s="0" t="n">
        <f aca="false">IF(GD30=4,GD13,0)</f>
        <v>0</v>
      </c>
      <c r="GE227" s="0" t="n">
        <f aca="false">IF(GE30=4,GE13,0)</f>
        <v>0</v>
      </c>
      <c r="GF227" s="0" t="n">
        <f aca="false">IF(GF30=4,GF13,0)</f>
        <v>0</v>
      </c>
      <c r="GG227" s="0" t="n">
        <f aca="false">IF(GG30=4,GG13,0)</f>
        <v>0</v>
      </c>
      <c r="GH227" s="0" t="n">
        <f aca="false">IF(GH30=4,GH13,0)</f>
        <v>0</v>
      </c>
      <c r="GI227" s="0" t="n">
        <f aca="false">IF(GI30=4,GI13,0)</f>
        <v>0</v>
      </c>
      <c r="GJ227" s="0" t="n">
        <f aca="false">IF(GJ30=4,GJ13,0)</f>
        <v>0</v>
      </c>
      <c r="GK227" s="0" t="n">
        <f aca="false">IF(GK30=4,GK13,0)</f>
        <v>0</v>
      </c>
      <c r="GL227" s="0" t="n">
        <f aca="false">IF(GL30=4,GL13,0)</f>
        <v>0</v>
      </c>
      <c r="GM227" s="0" t="n">
        <f aca="false">IF(GM30=4,GM13,0)</f>
        <v>0</v>
      </c>
      <c r="GN227" s="0" t="n">
        <f aca="false">IF(GN30=4,GN13,0)</f>
        <v>0</v>
      </c>
      <c r="GO227" s="0" t="n">
        <f aca="false">IF(GO30=4,GO13,0)</f>
        <v>0</v>
      </c>
      <c r="GP227" s="0" t="n">
        <f aca="false">IF(GP30=4,GP13,0)</f>
        <v>0</v>
      </c>
      <c r="GQ227" s="0" t="n">
        <f aca="false">IF(GQ30=4,GQ13,0)</f>
        <v>0</v>
      </c>
      <c r="GR227" s="0" t="n">
        <f aca="false">IF(GR30=4,GR13,0)</f>
        <v>0</v>
      </c>
      <c r="GS227" s="0" t="n">
        <f aca="false">IF(GS30=4,GS13,0)</f>
        <v>0</v>
      </c>
    </row>
    <row r="228" customFormat="false" ht="12.75" hidden="false" customHeight="false" outlineLevel="0" collapsed="false">
      <c r="A228" s="0" t="s">
        <v>49</v>
      </c>
      <c r="B228" s="0" t="n">
        <f aca="false">IF(B30=5,B13,0)</f>
        <v>0</v>
      </c>
      <c r="C228" s="0" t="n">
        <f aca="false">IF(C30=5,C13,0)</f>
        <v>0</v>
      </c>
      <c r="D228" s="0" t="n">
        <f aca="false">IF(D30=5,D13,0)</f>
        <v>0</v>
      </c>
      <c r="E228" s="0" t="n">
        <f aca="false">IF(E30=5,E13,0)</f>
        <v>0</v>
      </c>
      <c r="F228" s="0" t="n">
        <f aca="false">IF(F30=5,F13,0)</f>
        <v>0</v>
      </c>
      <c r="G228" s="0" t="n">
        <f aca="false">IF(G30=5,G13,0)</f>
        <v>0</v>
      </c>
      <c r="H228" s="0" t="n">
        <f aca="false">IF(H30=5,H13,0)</f>
        <v>0</v>
      </c>
      <c r="I228" s="0" t="n">
        <f aca="false">IF(I30=5,I13,0)</f>
        <v>0</v>
      </c>
      <c r="J228" s="0" t="n">
        <f aca="false">IF(J30=5,J13,0)</f>
        <v>0</v>
      </c>
      <c r="K228" s="0" t="n">
        <f aca="false">IF(K30=5,K13,0)</f>
        <v>0</v>
      </c>
      <c r="L228" s="0" t="n">
        <f aca="false">IF(L30=5,L13,0)</f>
        <v>0</v>
      </c>
      <c r="M228" s="0" t="n">
        <f aca="false">IF(M30=5,M13,0)</f>
        <v>0</v>
      </c>
      <c r="N228" s="0" t="n">
        <f aca="false">IF(N30=5,N13,0)</f>
        <v>0</v>
      </c>
      <c r="O228" s="0" t="n">
        <f aca="false">IF(O30=5,O13,0)</f>
        <v>0</v>
      </c>
      <c r="P228" s="0" t="n">
        <f aca="false">IF(P30=5,P13,0)</f>
        <v>0</v>
      </c>
      <c r="Q228" s="0" t="n">
        <f aca="false">IF(Q30=5,Q13,0)</f>
        <v>0</v>
      </c>
      <c r="R228" s="0" t="n">
        <f aca="false">IF(R30=5,R13,0)</f>
        <v>0</v>
      </c>
      <c r="S228" s="0" t="n">
        <f aca="false">IF(S30=5,S13,0)</f>
        <v>0</v>
      </c>
      <c r="T228" s="0" t="n">
        <f aca="false">IF(T30=5,T13,0)</f>
        <v>0</v>
      </c>
      <c r="U228" s="0" t="n">
        <f aca="false">IF(U30=5,U13,0)</f>
        <v>0</v>
      </c>
      <c r="V228" s="0" t="n">
        <f aca="false">IF(V30=5,V13,0)</f>
        <v>0</v>
      </c>
      <c r="W228" s="0" t="n">
        <f aca="false">IF(W30=5,W13,0)</f>
        <v>0</v>
      </c>
      <c r="X228" s="0" t="n">
        <f aca="false">IF(X30=5,X13,0)</f>
        <v>0</v>
      </c>
      <c r="Y228" s="0" t="n">
        <f aca="false">IF(Y30=5,Y13,0)</f>
        <v>0</v>
      </c>
      <c r="Z228" s="0" t="n">
        <f aca="false">IF(Z30=5,Z13,0)</f>
        <v>0</v>
      </c>
      <c r="AA228" s="0" t="n">
        <f aca="false">IF(AA30=5,AA13,0)</f>
        <v>0</v>
      </c>
      <c r="AB228" s="0" t="n">
        <f aca="false">IF(AB30=5,AB13,0)</f>
        <v>0</v>
      </c>
      <c r="AC228" s="0" t="n">
        <f aca="false">IF(AC30=5,AC13,0)</f>
        <v>0</v>
      </c>
      <c r="AD228" s="0" t="n">
        <f aca="false">IF(AD30=5,AD13,0)</f>
        <v>0</v>
      </c>
      <c r="AE228" s="0" t="n">
        <f aca="false">IF(AE30=5,AE13,0)</f>
        <v>0</v>
      </c>
      <c r="AF228" s="0" t="n">
        <f aca="false">IF(AF30=5,AF13,0)</f>
        <v>0</v>
      </c>
      <c r="AG228" s="0" t="n">
        <f aca="false">IF(AG30=5,AG13,0)</f>
        <v>0</v>
      </c>
      <c r="AH228" s="0" t="n">
        <f aca="false">IF(AH30=5,AH13,0)</f>
        <v>0</v>
      </c>
      <c r="AI228" s="0" t="n">
        <f aca="false">IF(AI30=5,AI13,0)</f>
        <v>0</v>
      </c>
      <c r="AJ228" s="0" t="n">
        <f aca="false">IF(AJ30=5,AJ13,0)</f>
        <v>0</v>
      </c>
      <c r="AK228" s="0" t="n">
        <f aca="false">IF(AK30=5,AK13,0)</f>
        <v>0</v>
      </c>
      <c r="AL228" s="0" t="n">
        <f aca="false">IF(AL30=5,AL13,0)</f>
        <v>0</v>
      </c>
      <c r="AM228" s="0" t="n">
        <f aca="false">IF(AM30=5,AM13,0)</f>
        <v>0</v>
      </c>
      <c r="AN228" s="0" t="n">
        <f aca="false">IF(AN30=5,AN13,0)</f>
        <v>0</v>
      </c>
      <c r="AO228" s="0" t="n">
        <f aca="false">IF(AO30=5,AO13,0)</f>
        <v>0</v>
      </c>
      <c r="AP228" s="0" t="n">
        <f aca="false">IF(AP30=5,AP13,0)</f>
        <v>0</v>
      </c>
      <c r="AQ228" s="0" t="n">
        <f aca="false">IF(AQ30=5,AQ13,0)</f>
        <v>0</v>
      </c>
      <c r="AR228" s="0" t="n">
        <f aca="false">IF(AR30=5,AR13,0)</f>
        <v>0</v>
      </c>
      <c r="AS228" s="0" t="n">
        <f aca="false">IF(AS30=5,AS13,0)</f>
        <v>0</v>
      </c>
      <c r="AT228" s="0" t="n">
        <f aca="false">IF(AT30=5,AT13,0)</f>
        <v>0</v>
      </c>
      <c r="AU228" s="0" t="n">
        <f aca="false">IF(AU30=5,AU13,0)</f>
        <v>0</v>
      </c>
      <c r="AV228" s="0" t="n">
        <f aca="false">IF(AV30=5,AV13,0)</f>
        <v>0</v>
      </c>
      <c r="AW228" s="0" t="n">
        <f aca="false">IF(AW30=5,AW13,0)</f>
        <v>0</v>
      </c>
      <c r="AX228" s="0" t="n">
        <f aca="false">IF(AX30=5,AX13,0)</f>
        <v>0</v>
      </c>
      <c r="AY228" s="0" t="n">
        <f aca="false">IF(AY30=5,AY13,0)</f>
        <v>0</v>
      </c>
      <c r="AZ228" s="0" t="n">
        <f aca="false">IF(AZ30=5,AZ13,0)</f>
        <v>0</v>
      </c>
      <c r="BA228" s="0" t="n">
        <f aca="false">IF(BA30=5,BA13,0)</f>
        <v>0</v>
      </c>
      <c r="BB228" s="0" t="n">
        <f aca="false">IF(BB30=5,BB13,0)</f>
        <v>0</v>
      </c>
      <c r="BC228" s="0" t="n">
        <f aca="false">IF(BC30=5,BC13,0)</f>
        <v>0</v>
      </c>
      <c r="BD228" s="0" t="n">
        <f aca="false">IF(BD30=5,BD13,0)</f>
        <v>0</v>
      </c>
      <c r="BE228" s="0" t="n">
        <f aca="false">IF(BE30=5,BE13,0)</f>
        <v>0</v>
      </c>
      <c r="BF228" s="0" t="n">
        <f aca="false">IF(BF30=5,BF13,0)</f>
        <v>0</v>
      </c>
      <c r="BG228" s="0" t="n">
        <f aca="false">IF(BG30=5,BG13,0)</f>
        <v>0</v>
      </c>
      <c r="BH228" s="0" t="n">
        <f aca="false">IF(BH30=5,BH13,0)</f>
        <v>0</v>
      </c>
      <c r="BI228" s="0" t="n">
        <f aca="false">IF(BI30=5,BI13,0)</f>
        <v>0</v>
      </c>
      <c r="BJ228" s="0" t="n">
        <f aca="false">IF(BJ30=5,BJ13,0)</f>
        <v>0</v>
      </c>
      <c r="BK228" s="0" t="n">
        <f aca="false">IF(BK30=5,BK13,0)</f>
        <v>0</v>
      </c>
      <c r="BL228" s="0" t="n">
        <f aca="false">IF(BL30=5,BL13,0)</f>
        <v>0</v>
      </c>
      <c r="BM228" s="0" t="n">
        <f aca="false">IF(BM30=5,BM13,0)</f>
        <v>0</v>
      </c>
      <c r="BN228" s="0" t="n">
        <f aca="false">IF(BN30=5,BN13,0)</f>
        <v>0</v>
      </c>
      <c r="BO228" s="0" t="n">
        <f aca="false">IF(BO30=5,BO13,0)</f>
        <v>0</v>
      </c>
      <c r="BP228" s="0" t="n">
        <f aca="false">IF(BP30=5,BP13,0)</f>
        <v>0</v>
      </c>
      <c r="BQ228" s="0" t="n">
        <f aca="false">IF(BQ30=5,BQ13,0)</f>
        <v>0</v>
      </c>
      <c r="BR228" s="0" t="n">
        <f aca="false">IF(BR30=5,BR13,0)</f>
        <v>0</v>
      </c>
      <c r="BS228" s="0" t="n">
        <f aca="false">IF(BS30=5,BS13,0)</f>
        <v>0</v>
      </c>
      <c r="BT228" s="0" t="n">
        <f aca="false">IF(BT30=5,BT13,0)</f>
        <v>0</v>
      </c>
      <c r="BU228" s="0" t="n">
        <f aca="false">IF(BU30=5,BU13,0)</f>
        <v>0</v>
      </c>
      <c r="BV228" s="0" t="n">
        <f aca="false">IF(BV30=5,BV13,0)</f>
        <v>0</v>
      </c>
      <c r="BW228" s="0" t="n">
        <f aca="false">IF(BW30=5,BW13,0)</f>
        <v>0</v>
      </c>
      <c r="BX228" s="0" t="n">
        <f aca="false">IF(BX30=5,BX13,0)</f>
        <v>0</v>
      </c>
      <c r="BY228" s="0" t="n">
        <f aca="false">IF(BY30=5,BY13,0)</f>
        <v>0</v>
      </c>
      <c r="BZ228" s="0" t="n">
        <f aca="false">IF(BZ30=5,BZ13,0)</f>
        <v>0</v>
      </c>
      <c r="CA228" s="0" t="n">
        <f aca="false">IF(CA30=5,CA13,0)</f>
        <v>0</v>
      </c>
      <c r="CB228" s="0" t="n">
        <f aca="false">IF(CB30=5,CB13,0)</f>
        <v>0</v>
      </c>
      <c r="CC228" s="0" t="n">
        <f aca="false">IF(CC30=5,CC13,0)</f>
        <v>0</v>
      </c>
      <c r="CD228" s="0" t="n">
        <f aca="false">IF(CD30=5,CD13,0)</f>
        <v>0</v>
      </c>
      <c r="CE228" s="0" t="n">
        <f aca="false">IF(CE30=5,CE13,0)</f>
        <v>0</v>
      </c>
      <c r="CF228" s="0" t="n">
        <f aca="false">IF(CF30=5,CF13,0)</f>
        <v>0</v>
      </c>
      <c r="CG228" s="0" t="n">
        <f aca="false">IF(CG30=5,CG13,0)</f>
        <v>0</v>
      </c>
      <c r="CH228" s="0" t="n">
        <f aca="false">IF(CH30=5,CH13,0)</f>
        <v>0</v>
      </c>
      <c r="CI228" s="0" t="n">
        <f aca="false">IF(CI30=5,CI13,0)</f>
        <v>0</v>
      </c>
      <c r="CJ228" s="0" t="n">
        <f aca="false">IF(CJ30=5,CJ13,0)</f>
        <v>0</v>
      </c>
      <c r="CK228" s="0" t="n">
        <f aca="false">IF(CK30=5,CK13,0)</f>
        <v>0</v>
      </c>
      <c r="CL228" s="0" t="n">
        <f aca="false">IF(CL30=5,CL13,0)</f>
        <v>0</v>
      </c>
      <c r="CM228" s="0" t="n">
        <f aca="false">IF(CM30=5,CM13,0)</f>
        <v>0</v>
      </c>
      <c r="CN228" s="0" t="n">
        <f aca="false">IF(CN30=5,CN13,0)</f>
        <v>0</v>
      </c>
      <c r="CO228" s="0" t="n">
        <f aca="false">IF(CO30=5,CO13,0)</f>
        <v>0</v>
      </c>
      <c r="CP228" s="0" t="n">
        <f aca="false">IF(CP30=5,CP13,0)</f>
        <v>0</v>
      </c>
      <c r="CQ228" s="0" t="n">
        <f aca="false">IF(CQ30=5,CQ13,0)</f>
        <v>0</v>
      </c>
      <c r="CR228" s="0" t="n">
        <f aca="false">IF(CR30=5,CR13,0)</f>
        <v>0</v>
      </c>
      <c r="CS228" s="0" t="n">
        <f aca="false">IF(CS30=5,CS13,0)</f>
        <v>0</v>
      </c>
      <c r="CT228" s="0" t="n">
        <f aca="false">IF(CT30=5,CT13,0)</f>
        <v>0</v>
      </c>
      <c r="CU228" s="0" t="n">
        <f aca="false">IF(CU30=5,CU13,0)</f>
        <v>0</v>
      </c>
      <c r="CV228" s="0" t="n">
        <f aca="false">IF(CV30=5,CV13,0)</f>
        <v>0</v>
      </c>
      <c r="CW228" s="0" t="n">
        <f aca="false">IF(CW30=5,CW13,0)</f>
        <v>0</v>
      </c>
      <c r="CX228" s="0" t="n">
        <f aca="false">IF(CX30=5,CX13,0)</f>
        <v>0</v>
      </c>
      <c r="CY228" s="0" t="n">
        <f aca="false">IF(CY30=5,CY13,0)</f>
        <v>0</v>
      </c>
      <c r="CZ228" s="0" t="n">
        <f aca="false">IF(CZ30=5,CZ13,0)</f>
        <v>0</v>
      </c>
      <c r="DA228" s="0" t="n">
        <f aca="false">IF(DA30=5,DA13,0)</f>
        <v>0</v>
      </c>
      <c r="DB228" s="0" t="n">
        <f aca="false">IF(DB30=5,DB13,0)</f>
        <v>0</v>
      </c>
      <c r="DC228" s="0" t="n">
        <f aca="false">IF(DC30=5,DC13,0)</f>
        <v>0</v>
      </c>
      <c r="DD228" s="0" t="n">
        <f aca="false">IF(DD30=5,DD13,0)</f>
        <v>0</v>
      </c>
      <c r="DE228" s="0" t="n">
        <f aca="false">IF(DE30=5,DE13,0)</f>
        <v>0</v>
      </c>
      <c r="DF228" s="0" t="n">
        <f aca="false">IF(DF30=5,DF13,0)</f>
        <v>0</v>
      </c>
      <c r="DG228" s="0" t="n">
        <f aca="false">IF(DG30=5,DG13,0)</f>
        <v>0</v>
      </c>
      <c r="DH228" s="0" t="n">
        <f aca="false">IF(DH30=5,DH13,0)</f>
        <v>0</v>
      </c>
      <c r="DI228" s="0" t="n">
        <f aca="false">IF(DI30=5,DI13,0)</f>
        <v>0</v>
      </c>
      <c r="DJ228" s="0" t="n">
        <f aca="false">IF(DJ30=5,DJ13,0)</f>
        <v>0</v>
      </c>
      <c r="DK228" s="0" t="n">
        <f aca="false">IF(DK30=5,DK13,0)</f>
        <v>0</v>
      </c>
      <c r="DL228" s="0" t="n">
        <f aca="false">IF(DL30=5,DL13,0)</f>
        <v>0</v>
      </c>
      <c r="DM228" s="0" t="n">
        <f aca="false">IF(DM30=5,DM13,0)</f>
        <v>0</v>
      </c>
      <c r="DN228" s="0" t="n">
        <f aca="false">IF(DN30=5,DN13,0)</f>
        <v>0</v>
      </c>
      <c r="DO228" s="0" t="n">
        <f aca="false">IF(DO30=5,DO13,0)</f>
        <v>0</v>
      </c>
      <c r="DP228" s="0" t="n">
        <f aca="false">IF(DP30=5,DP13,0)</f>
        <v>0</v>
      </c>
      <c r="DQ228" s="0" t="n">
        <f aca="false">IF(DQ30=5,DQ13,0)</f>
        <v>0</v>
      </c>
      <c r="DR228" s="0" t="n">
        <f aca="false">IF(DR30=5,DR13,0)</f>
        <v>0</v>
      </c>
      <c r="DS228" s="0" t="n">
        <f aca="false">IF(DS30=5,DS13,0)</f>
        <v>0</v>
      </c>
      <c r="DT228" s="0" t="n">
        <f aca="false">IF(DT30=5,DT13,0)</f>
        <v>0</v>
      </c>
      <c r="DU228" s="0" t="n">
        <f aca="false">IF(DU30=5,DU13,0)</f>
        <v>0</v>
      </c>
      <c r="DV228" s="0" t="n">
        <f aca="false">IF(DV30=5,DV13,0)</f>
        <v>0</v>
      </c>
      <c r="DW228" s="0" t="n">
        <f aca="false">IF(DW30=5,DW13,0)</f>
        <v>0</v>
      </c>
      <c r="DX228" s="0" t="n">
        <f aca="false">IF(DX30=5,DX13,0)</f>
        <v>0</v>
      </c>
      <c r="DY228" s="0" t="n">
        <f aca="false">IF(DY30=5,DY13,0)</f>
        <v>0</v>
      </c>
      <c r="DZ228" s="0" t="n">
        <f aca="false">IF(DZ30=5,DZ13,0)</f>
        <v>0</v>
      </c>
      <c r="EA228" s="0" t="n">
        <f aca="false">IF(EA30=5,EA13,0)</f>
        <v>0</v>
      </c>
      <c r="EB228" s="0" t="n">
        <f aca="false">IF(EB30=5,EB13,0)</f>
        <v>0</v>
      </c>
      <c r="EC228" s="0" t="n">
        <f aca="false">IF(EC30=5,EC13,0)</f>
        <v>0</v>
      </c>
      <c r="ED228" s="0" t="n">
        <f aca="false">IF(ED30=5,ED13,0)</f>
        <v>0</v>
      </c>
      <c r="EE228" s="0" t="n">
        <f aca="false">IF(EE30=5,EE13,0)</f>
        <v>0</v>
      </c>
      <c r="EF228" s="0" t="n">
        <f aca="false">IF(EF30=5,EF13,0)</f>
        <v>0</v>
      </c>
      <c r="EG228" s="0" t="n">
        <f aca="false">IF(EG30=5,EG13,0)</f>
        <v>0</v>
      </c>
      <c r="EH228" s="0" t="n">
        <f aca="false">IF(EH30=5,EH13,0)</f>
        <v>0</v>
      </c>
      <c r="EI228" s="0" t="n">
        <f aca="false">IF(EI30=5,EI13,0)</f>
        <v>0</v>
      </c>
      <c r="EJ228" s="0" t="n">
        <f aca="false">IF(EJ30=5,EJ13,0)</f>
        <v>0</v>
      </c>
      <c r="EK228" s="0" t="n">
        <f aca="false">IF(EK30=5,EK13,0)</f>
        <v>0</v>
      </c>
      <c r="EL228" s="0" t="n">
        <f aca="false">IF(EL30=5,EL13,0)</f>
        <v>0</v>
      </c>
      <c r="EM228" s="0" t="n">
        <f aca="false">IF(EM30=5,EM13,0)</f>
        <v>0</v>
      </c>
      <c r="EN228" s="0" t="n">
        <f aca="false">IF(EN30=5,EN13,0)</f>
        <v>0</v>
      </c>
      <c r="EO228" s="0" t="n">
        <f aca="false">IF(EO30=5,EO13,0)</f>
        <v>0</v>
      </c>
      <c r="EP228" s="0" t="n">
        <f aca="false">IF(EP30=5,EP13,0)</f>
        <v>0</v>
      </c>
      <c r="EQ228" s="0" t="n">
        <f aca="false">IF(EQ30=5,EQ13,0)</f>
        <v>0</v>
      </c>
      <c r="ER228" s="0" t="n">
        <f aca="false">IF(ER30=5,ER13,0)</f>
        <v>0</v>
      </c>
      <c r="ES228" s="0" t="n">
        <f aca="false">IF(ES30=5,ES13,0)</f>
        <v>0</v>
      </c>
      <c r="ET228" s="0" t="n">
        <f aca="false">IF(ET30=5,ET13,0)</f>
        <v>0</v>
      </c>
      <c r="EU228" s="0" t="n">
        <f aca="false">IF(EU30=5,EU13,0)</f>
        <v>0</v>
      </c>
      <c r="EV228" s="0" t="n">
        <f aca="false">IF(EV30=5,EV13,0)</f>
        <v>0</v>
      </c>
      <c r="EW228" s="0" t="n">
        <f aca="false">IF(EW30=5,EW13,0)</f>
        <v>0</v>
      </c>
      <c r="EX228" s="0" t="n">
        <f aca="false">IF(EX30=5,EX13,0)</f>
        <v>0</v>
      </c>
      <c r="EY228" s="0" t="n">
        <f aca="false">IF(EY30=5,EY13,0)</f>
        <v>0</v>
      </c>
      <c r="EZ228" s="0" t="n">
        <f aca="false">IF(EZ30=5,EZ13,0)</f>
        <v>0</v>
      </c>
      <c r="FA228" s="0" t="n">
        <f aca="false">IF(FA30=5,FA13,0)</f>
        <v>0</v>
      </c>
      <c r="FB228" s="0" t="n">
        <f aca="false">IF(FB30=5,FB13,0)</f>
        <v>0</v>
      </c>
      <c r="FC228" s="0" t="n">
        <f aca="false">IF(FC30=5,FC13,0)</f>
        <v>0</v>
      </c>
      <c r="FD228" s="0" t="n">
        <f aca="false">IF(FD30=5,FD13,0)</f>
        <v>0</v>
      </c>
      <c r="FE228" s="0" t="n">
        <f aca="false">IF(FE30=5,FE13,0)</f>
        <v>0</v>
      </c>
      <c r="FF228" s="0" t="n">
        <f aca="false">IF(FF30=5,FF13,0)</f>
        <v>0</v>
      </c>
      <c r="FG228" s="0" t="n">
        <f aca="false">IF(FG30=5,FG13,0)</f>
        <v>0</v>
      </c>
      <c r="FH228" s="0" t="n">
        <f aca="false">IF(FH30=5,FH13,0)</f>
        <v>0</v>
      </c>
      <c r="FI228" s="0" t="n">
        <f aca="false">IF(FI30=5,FI13,0)</f>
        <v>0</v>
      </c>
      <c r="FJ228" s="0" t="n">
        <f aca="false">IF(FJ30=5,FJ13,0)</f>
        <v>0</v>
      </c>
      <c r="FK228" s="0" t="n">
        <f aca="false">IF(FK30=5,FK13,0)</f>
        <v>0</v>
      </c>
      <c r="FL228" s="0" t="n">
        <f aca="false">IF(FL30=5,FL13,0)</f>
        <v>0</v>
      </c>
      <c r="FM228" s="0" t="n">
        <f aca="false">IF(FM30=5,FM13,0)</f>
        <v>0</v>
      </c>
      <c r="FN228" s="0" t="n">
        <f aca="false">IF(FN30=5,FN13,0)</f>
        <v>0</v>
      </c>
      <c r="FO228" s="0" t="n">
        <f aca="false">IF(FO30=5,FO13,0)</f>
        <v>0</v>
      </c>
      <c r="FP228" s="0" t="n">
        <f aca="false">IF(FP30=5,FP13,0)</f>
        <v>0</v>
      </c>
      <c r="FQ228" s="0" t="n">
        <f aca="false">IF(FQ30=5,FQ13,0)</f>
        <v>0</v>
      </c>
      <c r="FR228" s="0" t="n">
        <f aca="false">IF(FR30=5,FR13,0)</f>
        <v>0</v>
      </c>
      <c r="FS228" s="0" t="n">
        <f aca="false">IF(FS30=5,FS13,0)</f>
        <v>0</v>
      </c>
      <c r="FT228" s="0" t="n">
        <f aca="false">IF(FT30=5,FT13,0)</f>
        <v>0</v>
      </c>
      <c r="FU228" s="0" t="n">
        <f aca="false">IF(FU30=5,FU13,0)</f>
        <v>0</v>
      </c>
      <c r="FV228" s="0" t="n">
        <f aca="false">IF(FV30=5,FV13,0)</f>
        <v>0</v>
      </c>
      <c r="FW228" s="0" t="n">
        <f aca="false">IF(FW30=5,FW13,0)</f>
        <v>0</v>
      </c>
      <c r="FX228" s="0" t="n">
        <f aca="false">IF(FX30=5,FX13,0)</f>
        <v>0</v>
      </c>
      <c r="FY228" s="0" t="n">
        <f aca="false">IF(FY30=5,FY13,0)</f>
        <v>0</v>
      </c>
      <c r="FZ228" s="0" t="n">
        <f aca="false">IF(FZ30=5,FZ13,0)</f>
        <v>0</v>
      </c>
      <c r="GA228" s="0" t="n">
        <f aca="false">IF(GA30=5,GA13,0)</f>
        <v>0</v>
      </c>
      <c r="GB228" s="0" t="n">
        <f aca="false">IF(GB30=5,GB13,0)</f>
        <v>0</v>
      </c>
      <c r="GC228" s="0" t="n">
        <f aca="false">IF(GC30=5,GC13,0)</f>
        <v>0</v>
      </c>
      <c r="GD228" s="0" t="n">
        <f aca="false">IF(GD30=5,GD13,0)</f>
        <v>0</v>
      </c>
      <c r="GE228" s="0" t="n">
        <f aca="false">IF(GE30=5,GE13,0)</f>
        <v>0</v>
      </c>
      <c r="GF228" s="0" t="n">
        <f aca="false">IF(GF30=5,GF13,0)</f>
        <v>0</v>
      </c>
      <c r="GG228" s="0" t="n">
        <f aca="false">IF(GG30=5,GG13,0)</f>
        <v>0</v>
      </c>
      <c r="GH228" s="0" t="n">
        <f aca="false">IF(GH30=5,GH13,0)</f>
        <v>0</v>
      </c>
      <c r="GI228" s="0" t="n">
        <f aca="false">IF(GI30=5,GI13,0)</f>
        <v>0</v>
      </c>
      <c r="GJ228" s="0" t="n">
        <f aca="false">IF(GJ30=5,GJ13,0)</f>
        <v>0</v>
      </c>
      <c r="GK228" s="0" t="n">
        <f aca="false">IF(GK30=5,GK13,0)</f>
        <v>0</v>
      </c>
      <c r="GL228" s="0" t="n">
        <f aca="false">IF(GL30=5,GL13,0)</f>
        <v>0</v>
      </c>
      <c r="GM228" s="0" t="n">
        <f aca="false">IF(GM30=5,GM13,0)</f>
        <v>0</v>
      </c>
      <c r="GN228" s="0" t="n">
        <f aca="false">IF(GN30=5,GN13,0)</f>
        <v>0</v>
      </c>
      <c r="GO228" s="0" t="n">
        <f aca="false">IF(GO30=5,GO13,0)</f>
        <v>0</v>
      </c>
      <c r="GP228" s="0" t="n">
        <f aca="false">IF(GP30=5,GP13,0)</f>
        <v>0</v>
      </c>
      <c r="GQ228" s="0" t="n">
        <f aca="false">IF(GQ30=5,GQ13,0)</f>
        <v>0</v>
      </c>
      <c r="GR228" s="0" t="n">
        <f aca="false">IF(GR30=5,GR13,0)</f>
        <v>0</v>
      </c>
      <c r="GS228" s="0" t="n">
        <f aca="false">IF(GS30=5,GS13,0)</f>
        <v>0</v>
      </c>
    </row>
    <row r="230" customFormat="false" ht="12.75" hidden="false" customHeight="false" outlineLevel="0" collapsed="false">
      <c r="A230" s="0" t="s">
        <v>50</v>
      </c>
      <c r="B230" s="0" t="n">
        <f aca="false">IF(B28=1,B13,0)</f>
        <v>0</v>
      </c>
      <c r="C230" s="0" t="n">
        <f aca="false">IF(C28=1,C13,0)</f>
        <v>0</v>
      </c>
      <c r="D230" s="0" t="n">
        <f aca="false">IF(D28=1,D13,0)</f>
        <v>0</v>
      </c>
      <c r="E230" s="0" t="n">
        <f aca="false">IF(E28=1,E13,0)</f>
        <v>0</v>
      </c>
      <c r="F230" s="0" t="n">
        <f aca="false">IF(F28=1,F13,0)</f>
        <v>0</v>
      </c>
      <c r="G230" s="0" t="n">
        <f aca="false">IF(G28=1,G13,0)</f>
        <v>0</v>
      </c>
      <c r="H230" s="0" t="n">
        <f aca="false">IF(H28=1,H13,0)</f>
        <v>0</v>
      </c>
      <c r="I230" s="0" t="n">
        <f aca="false">IF(I28=1,I13,0)</f>
        <v>0</v>
      </c>
      <c r="J230" s="0" t="n">
        <f aca="false">IF(J28=1,J13,0)</f>
        <v>0</v>
      </c>
      <c r="K230" s="0" t="n">
        <f aca="false">IF(K28=1,K13,0)</f>
        <v>0</v>
      </c>
      <c r="L230" s="0" t="n">
        <f aca="false">IF(L28=1,L13,0)</f>
        <v>0</v>
      </c>
      <c r="M230" s="0" t="n">
        <f aca="false">IF(M28=1,M13,0)</f>
        <v>0</v>
      </c>
      <c r="N230" s="0" t="n">
        <f aca="false">IF(N28=1,N13,0)</f>
        <v>0</v>
      </c>
      <c r="O230" s="0" t="n">
        <f aca="false">IF(O28=1,O13,0)</f>
        <v>0</v>
      </c>
      <c r="P230" s="0" t="n">
        <f aca="false">IF(P28=1,P13,0)</f>
        <v>0</v>
      </c>
      <c r="Q230" s="0" t="n">
        <f aca="false">IF(Q28=1,Q13,0)</f>
        <v>0</v>
      </c>
      <c r="R230" s="0" t="n">
        <f aca="false">IF(R28=1,R13,0)</f>
        <v>0</v>
      </c>
      <c r="S230" s="0" t="n">
        <f aca="false">IF(S28=1,S13,0)</f>
        <v>0</v>
      </c>
      <c r="T230" s="0" t="n">
        <f aca="false">IF(T28=1,T13,0)</f>
        <v>0</v>
      </c>
      <c r="U230" s="0" t="n">
        <f aca="false">IF(U28=1,U13,0)</f>
        <v>0</v>
      </c>
      <c r="V230" s="0" t="n">
        <f aca="false">IF(V28=1,V13,0)</f>
        <v>0</v>
      </c>
      <c r="W230" s="0" t="n">
        <f aca="false">IF(W28=1,W13,0)</f>
        <v>0</v>
      </c>
      <c r="X230" s="0" t="n">
        <f aca="false">IF(X28=1,X13,0)</f>
        <v>0</v>
      </c>
      <c r="Y230" s="0" t="n">
        <f aca="false">IF(Y28=1,Y13,0)</f>
        <v>0</v>
      </c>
      <c r="Z230" s="0" t="n">
        <f aca="false">IF(Z28=1,Z13,0)</f>
        <v>0</v>
      </c>
      <c r="AA230" s="0" t="n">
        <f aca="false">IF(AA28=1,AA13,0)</f>
        <v>0</v>
      </c>
      <c r="AB230" s="0" t="n">
        <f aca="false">IF(AB28=1,AB13,0)</f>
        <v>0</v>
      </c>
      <c r="AC230" s="0" t="n">
        <f aca="false">IF(AC28=1,AC13,0)</f>
        <v>0</v>
      </c>
      <c r="AD230" s="0" t="n">
        <f aca="false">IF(AD28=1,AD13,0)</f>
        <v>0</v>
      </c>
      <c r="AE230" s="0" t="n">
        <f aca="false">IF(AE28=1,AE13,0)</f>
        <v>0</v>
      </c>
      <c r="AF230" s="0" t="n">
        <f aca="false">IF(AF28=1,AF13,0)</f>
        <v>0</v>
      </c>
      <c r="AG230" s="0" t="n">
        <f aca="false">IF(AG28=1,AG13,0)</f>
        <v>0</v>
      </c>
      <c r="AH230" s="0" t="n">
        <f aca="false">IF(AH28=1,AH13,0)</f>
        <v>0</v>
      </c>
      <c r="AI230" s="0" t="n">
        <f aca="false">IF(AI28=1,AI13,0)</f>
        <v>0</v>
      </c>
      <c r="AJ230" s="0" t="n">
        <f aca="false">IF(AJ28=1,AJ13,0)</f>
        <v>0</v>
      </c>
      <c r="AK230" s="0" t="n">
        <f aca="false">IF(AK28=1,AK13,0)</f>
        <v>0</v>
      </c>
      <c r="AL230" s="0" t="n">
        <f aca="false">IF(AL28=1,AL13,0)</f>
        <v>0</v>
      </c>
      <c r="AM230" s="0" t="n">
        <f aca="false">IF(AM28=1,AM13,0)</f>
        <v>0</v>
      </c>
      <c r="AN230" s="0" t="n">
        <f aca="false">IF(AN28=1,AN13,0)</f>
        <v>0</v>
      </c>
      <c r="AO230" s="0" t="n">
        <f aca="false">IF(AO28=1,AO13,0)</f>
        <v>0</v>
      </c>
      <c r="AP230" s="0" t="n">
        <f aca="false">IF(AP28=1,AP13,0)</f>
        <v>0</v>
      </c>
      <c r="AQ230" s="0" t="n">
        <f aca="false">IF(AQ28=1,AQ13,0)</f>
        <v>0</v>
      </c>
      <c r="AR230" s="0" t="n">
        <f aca="false">IF(AR28=1,AR13,0)</f>
        <v>0</v>
      </c>
      <c r="AS230" s="0" t="n">
        <f aca="false">IF(AS28=1,AS13,0)</f>
        <v>0</v>
      </c>
      <c r="AT230" s="0" t="n">
        <f aca="false">IF(AT28=1,AT13,0)</f>
        <v>0</v>
      </c>
      <c r="AU230" s="0" t="n">
        <f aca="false">IF(AU28=1,AU13,0)</f>
        <v>0</v>
      </c>
      <c r="AV230" s="0" t="n">
        <f aca="false">IF(AV28=1,AV13,0)</f>
        <v>0</v>
      </c>
      <c r="AW230" s="0" t="n">
        <f aca="false">IF(AW28=1,AW13,0)</f>
        <v>0</v>
      </c>
      <c r="AX230" s="0" t="n">
        <f aca="false">IF(AX28=1,AX13,0)</f>
        <v>0</v>
      </c>
      <c r="AY230" s="0" t="n">
        <f aca="false">IF(AY28=1,AY13,0)</f>
        <v>0</v>
      </c>
      <c r="AZ230" s="0" t="n">
        <f aca="false">IF(AZ28=1,AZ13,0)</f>
        <v>0</v>
      </c>
      <c r="BA230" s="0" t="n">
        <f aca="false">IF(BA28=1,BA13,0)</f>
        <v>0</v>
      </c>
      <c r="BB230" s="0" t="n">
        <f aca="false">IF(BB28=1,BB13,0)</f>
        <v>0</v>
      </c>
      <c r="BC230" s="0" t="n">
        <f aca="false">IF(BC28=1,BC13,0)</f>
        <v>0</v>
      </c>
      <c r="BD230" s="0" t="n">
        <f aca="false">IF(BD28=1,BD13,0)</f>
        <v>0</v>
      </c>
      <c r="BE230" s="0" t="n">
        <f aca="false">IF(BE28=1,BE13,0)</f>
        <v>0</v>
      </c>
      <c r="BF230" s="0" t="n">
        <f aca="false">IF(BF28=1,BF13,0)</f>
        <v>0</v>
      </c>
      <c r="BG230" s="0" t="n">
        <f aca="false">IF(BG28=1,BG13,0)</f>
        <v>0</v>
      </c>
      <c r="BH230" s="0" t="n">
        <f aca="false">IF(BH28=1,BH13,0)</f>
        <v>0</v>
      </c>
      <c r="BI230" s="0" t="n">
        <f aca="false">IF(BI28=1,BI13,0)</f>
        <v>0</v>
      </c>
      <c r="BJ230" s="0" t="n">
        <f aca="false">IF(BJ28=1,BJ13,0)</f>
        <v>0</v>
      </c>
      <c r="BK230" s="0" t="n">
        <f aca="false">IF(BK28=1,BK13,0)</f>
        <v>0</v>
      </c>
      <c r="BL230" s="0" t="n">
        <f aca="false">IF(BL28=1,BL13,0)</f>
        <v>0</v>
      </c>
      <c r="BM230" s="0" t="n">
        <f aca="false">IF(BM28=1,BM13,0)</f>
        <v>0</v>
      </c>
      <c r="BN230" s="0" t="n">
        <f aca="false">IF(BN28=1,BN13,0)</f>
        <v>0</v>
      </c>
      <c r="BO230" s="0" t="n">
        <f aca="false">IF(BO28=1,BO13,0)</f>
        <v>0</v>
      </c>
      <c r="BP230" s="0" t="n">
        <f aca="false">IF(BP28=1,BP13,0)</f>
        <v>0</v>
      </c>
      <c r="BQ230" s="0" t="n">
        <f aca="false">IF(BQ28=1,BQ13,0)</f>
        <v>0</v>
      </c>
      <c r="BR230" s="0" t="n">
        <f aca="false">IF(BR28=1,BR13,0)</f>
        <v>0</v>
      </c>
      <c r="BS230" s="0" t="n">
        <f aca="false">IF(BS28=1,BS13,0)</f>
        <v>0</v>
      </c>
      <c r="BT230" s="0" t="n">
        <f aca="false">IF(BT28=1,BT13,0)</f>
        <v>0</v>
      </c>
      <c r="BU230" s="0" t="n">
        <f aca="false">IF(BU28=1,BU13,0)</f>
        <v>0</v>
      </c>
      <c r="BV230" s="0" t="n">
        <f aca="false">IF(BV28=1,BV13,0)</f>
        <v>0</v>
      </c>
      <c r="BW230" s="0" t="n">
        <f aca="false">IF(BW28=1,BW13,0)</f>
        <v>0</v>
      </c>
      <c r="BX230" s="0" t="n">
        <f aca="false">IF(BX28=1,BX13,0)</f>
        <v>0</v>
      </c>
      <c r="BY230" s="0" t="n">
        <f aca="false">IF(BY28=1,BY13,0)</f>
        <v>0</v>
      </c>
      <c r="BZ230" s="0" t="n">
        <f aca="false">IF(BZ28=1,BZ13,0)</f>
        <v>0</v>
      </c>
      <c r="CA230" s="0" t="n">
        <f aca="false">IF(CA28=1,CA13,0)</f>
        <v>0</v>
      </c>
      <c r="CB230" s="0" t="n">
        <f aca="false">IF(CB28=1,CB13,0)</f>
        <v>0</v>
      </c>
      <c r="CC230" s="0" t="n">
        <f aca="false">IF(CC28=1,CC13,0)</f>
        <v>0</v>
      </c>
      <c r="CD230" s="0" t="n">
        <f aca="false">IF(CD28=1,CD13,0)</f>
        <v>0</v>
      </c>
      <c r="CE230" s="0" t="n">
        <f aca="false">IF(CE28=1,CE13,0)</f>
        <v>0</v>
      </c>
      <c r="CF230" s="0" t="n">
        <f aca="false">IF(CF28=1,CF13,0)</f>
        <v>0</v>
      </c>
      <c r="CG230" s="0" t="n">
        <f aca="false">IF(CG28=1,CG13,0)</f>
        <v>0</v>
      </c>
      <c r="CH230" s="0" t="n">
        <f aca="false">IF(CH28=1,CH13,0)</f>
        <v>0</v>
      </c>
      <c r="CI230" s="0" t="n">
        <f aca="false">IF(CI28=1,CI13,0)</f>
        <v>0</v>
      </c>
      <c r="CJ230" s="0" t="n">
        <f aca="false">IF(CJ28=1,CJ13,0)</f>
        <v>0</v>
      </c>
      <c r="CK230" s="0" t="n">
        <f aca="false">IF(CK28=1,CK13,0)</f>
        <v>0</v>
      </c>
      <c r="CL230" s="0" t="n">
        <f aca="false">IF(CL28=1,CL13,0)</f>
        <v>0</v>
      </c>
      <c r="CM230" s="0" t="n">
        <f aca="false">IF(CM28=1,CM13,0)</f>
        <v>0</v>
      </c>
      <c r="CN230" s="0" t="n">
        <f aca="false">IF(CN28=1,CN13,0)</f>
        <v>0</v>
      </c>
      <c r="CO230" s="0" t="n">
        <f aca="false">IF(CO28=1,CO13,0)</f>
        <v>0</v>
      </c>
      <c r="CP230" s="0" t="n">
        <f aca="false">IF(CP28=1,CP13,0)</f>
        <v>0</v>
      </c>
      <c r="CQ230" s="0" t="n">
        <f aca="false">IF(CQ28=1,CQ13,0)</f>
        <v>0</v>
      </c>
      <c r="CR230" s="0" t="n">
        <f aca="false">IF(CR28=1,CR13,0)</f>
        <v>0</v>
      </c>
      <c r="CS230" s="0" t="n">
        <f aca="false">IF(CS28=1,CS13,0)</f>
        <v>0</v>
      </c>
      <c r="CT230" s="0" t="n">
        <f aca="false">IF(CT28=1,CT13,0)</f>
        <v>0</v>
      </c>
      <c r="CU230" s="0" t="n">
        <f aca="false">IF(CU28=1,CU13,0)</f>
        <v>0</v>
      </c>
      <c r="CV230" s="0" t="n">
        <f aca="false">IF(CV28=1,CV13,0)</f>
        <v>0</v>
      </c>
      <c r="CW230" s="0" t="n">
        <f aca="false">IF(CW28=1,CW13,0)</f>
        <v>0</v>
      </c>
      <c r="CX230" s="0" t="n">
        <f aca="false">IF(CX28=1,CX13,0)</f>
        <v>0</v>
      </c>
      <c r="CY230" s="0" t="n">
        <f aca="false">IF(CY28=1,CY13,0)</f>
        <v>0</v>
      </c>
      <c r="CZ230" s="0" t="n">
        <f aca="false">IF(CZ28=1,CZ13,0)</f>
        <v>0</v>
      </c>
      <c r="DA230" s="0" t="n">
        <f aca="false">IF(DA28=1,DA13,0)</f>
        <v>0</v>
      </c>
      <c r="DB230" s="0" t="n">
        <f aca="false">IF(DB28=1,DB13,0)</f>
        <v>0</v>
      </c>
      <c r="DC230" s="0" t="n">
        <f aca="false">IF(DC28=1,DC13,0)</f>
        <v>0</v>
      </c>
      <c r="DD230" s="0" t="n">
        <f aca="false">IF(DD28=1,DD13,0)</f>
        <v>0</v>
      </c>
      <c r="DE230" s="0" t="n">
        <f aca="false">IF(DE28=1,DE13,0)</f>
        <v>0</v>
      </c>
      <c r="DF230" s="0" t="n">
        <f aca="false">IF(DF28=1,DF13,0)</f>
        <v>0</v>
      </c>
      <c r="DG230" s="0" t="n">
        <f aca="false">IF(DG28=1,DG13,0)</f>
        <v>0</v>
      </c>
      <c r="DH230" s="0" t="n">
        <f aca="false">IF(DH28=1,DH13,0)</f>
        <v>0</v>
      </c>
      <c r="DI230" s="0" t="n">
        <f aca="false">IF(DI28=1,DI13,0)</f>
        <v>0</v>
      </c>
      <c r="DJ230" s="0" t="n">
        <f aca="false">IF(DJ28=1,DJ13,0)</f>
        <v>0</v>
      </c>
      <c r="DK230" s="0" t="n">
        <f aca="false">IF(DK28=1,DK13,0)</f>
        <v>0</v>
      </c>
      <c r="DL230" s="0" t="n">
        <f aca="false">IF(DL28=1,DL13,0)</f>
        <v>0</v>
      </c>
      <c r="DM230" s="0" t="n">
        <f aca="false">IF(DM28=1,DM13,0)</f>
        <v>0</v>
      </c>
      <c r="DN230" s="0" t="n">
        <f aca="false">IF(DN28=1,DN13,0)</f>
        <v>0</v>
      </c>
      <c r="DO230" s="0" t="n">
        <f aca="false">IF(DO28=1,DO13,0)</f>
        <v>0</v>
      </c>
      <c r="DP230" s="0" t="n">
        <f aca="false">IF(DP28=1,DP13,0)</f>
        <v>0</v>
      </c>
      <c r="DQ230" s="0" t="n">
        <f aca="false">IF(DQ28=1,DQ13,0)</f>
        <v>0</v>
      </c>
      <c r="DR230" s="0" t="n">
        <f aca="false">IF(DR28=1,DR13,0)</f>
        <v>0</v>
      </c>
      <c r="DS230" s="0" t="n">
        <f aca="false">IF(DS28=1,DS13,0)</f>
        <v>0</v>
      </c>
      <c r="DT230" s="0" t="n">
        <f aca="false">IF(DT28=1,DT13,0)</f>
        <v>0</v>
      </c>
      <c r="DU230" s="0" t="n">
        <f aca="false">IF(DU28=1,DU13,0)</f>
        <v>0</v>
      </c>
      <c r="DV230" s="0" t="n">
        <f aca="false">IF(DV28=1,DV13,0)</f>
        <v>0</v>
      </c>
      <c r="DW230" s="0" t="n">
        <f aca="false">IF(DW28=1,DW13,0)</f>
        <v>0</v>
      </c>
      <c r="DX230" s="0" t="n">
        <f aca="false">IF(DX28=1,DX13,0)</f>
        <v>0</v>
      </c>
      <c r="DY230" s="0" t="n">
        <f aca="false">IF(DY28=1,DY13,0)</f>
        <v>0</v>
      </c>
      <c r="DZ230" s="0" t="n">
        <f aca="false">IF(DZ28=1,DZ13,0)</f>
        <v>0</v>
      </c>
      <c r="EA230" s="0" t="n">
        <f aca="false">IF(EA28=1,EA13,0)</f>
        <v>0</v>
      </c>
      <c r="EB230" s="0" t="n">
        <f aca="false">IF(EB28=1,EB13,0)</f>
        <v>0</v>
      </c>
      <c r="EC230" s="0" t="n">
        <f aca="false">IF(EC28=1,EC13,0)</f>
        <v>0</v>
      </c>
      <c r="ED230" s="0" t="n">
        <f aca="false">IF(ED28=1,ED13,0)</f>
        <v>0</v>
      </c>
      <c r="EE230" s="0" t="n">
        <f aca="false">IF(EE28=1,EE13,0)</f>
        <v>0</v>
      </c>
      <c r="EF230" s="0" t="n">
        <f aca="false">IF(EF28=1,EF13,0)</f>
        <v>0</v>
      </c>
      <c r="EG230" s="0" t="n">
        <f aca="false">IF(EG28=1,EG13,0)</f>
        <v>0</v>
      </c>
      <c r="EH230" s="0" t="n">
        <f aca="false">IF(EH28=1,EH13,0)</f>
        <v>0</v>
      </c>
      <c r="EI230" s="0" t="n">
        <f aca="false">IF(EI28=1,EI13,0)</f>
        <v>0</v>
      </c>
      <c r="EJ230" s="0" t="n">
        <f aca="false">IF(EJ28=1,EJ13,0)</f>
        <v>0</v>
      </c>
      <c r="EK230" s="0" t="n">
        <f aca="false">IF(EK28=1,EK13,0)</f>
        <v>0</v>
      </c>
      <c r="EL230" s="0" t="n">
        <f aca="false">IF(EL28=1,EL13,0)</f>
        <v>0</v>
      </c>
      <c r="EM230" s="0" t="n">
        <f aca="false">IF(EM28=1,EM13,0)</f>
        <v>0</v>
      </c>
      <c r="EN230" s="0" t="n">
        <f aca="false">IF(EN28=1,EN13,0)</f>
        <v>0</v>
      </c>
      <c r="EO230" s="0" t="n">
        <f aca="false">IF(EO28=1,EO13,0)</f>
        <v>0</v>
      </c>
      <c r="EP230" s="0" t="n">
        <f aca="false">IF(EP28=1,EP13,0)</f>
        <v>0</v>
      </c>
      <c r="EQ230" s="0" t="n">
        <f aca="false">IF(EQ28=1,EQ13,0)</f>
        <v>0</v>
      </c>
      <c r="ER230" s="0" t="n">
        <f aca="false">IF(ER28=1,ER13,0)</f>
        <v>0</v>
      </c>
      <c r="ES230" s="0" t="n">
        <f aca="false">IF(ES28=1,ES13,0)</f>
        <v>0</v>
      </c>
      <c r="ET230" s="0" t="n">
        <f aca="false">IF(ET28=1,ET13,0)</f>
        <v>0</v>
      </c>
      <c r="EU230" s="0" t="n">
        <f aca="false">IF(EU28=1,EU13,0)</f>
        <v>0</v>
      </c>
      <c r="EV230" s="0" t="n">
        <f aca="false">IF(EV28=1,EV13,0)</f>
        <v>0</v>
      </c>
      <c r="EW230" s="0" t="n">
        <f aca="false">IF(EW28=1,EW13,0)</f>
        <v>0</v>
      </c>
      <c r="EX230" s="0" t="n">
        <f aca="false">IF(EX28=1,EX13,0)</f>
        <v>0</v>
      </c>
      <c r="EY230" s="0" t="n">
        <f aca="false">IF(EY28=1,EY13,0)</f>
        <v>0</v>
      </c>
      <c r="EZ230" s="0" t="n">
        <f aca="false">IF(EZ28=1,EZ13,0)</f>
        <v>0</v>
      </c>
      <c r="FA230" s="0" t="n">
        <f aca="false">IF(FA28=1,FA13,0)</f>
        <v>0</v>
      </c>
      <c r="FB230" s="0" t="n">
        <f aca="false">IF(FB28=1,FB13,0)</f>
        <v>0</v>
      </c>
      <c r="FC230" s="0" t="n">
        <f aca="false">IF(FC28=1,FC13,0)</f>
        <v>0</v>
      </c>
      <c r="FD230" s="0" t="n">
        <f aca="false">IF(FD28=1,FD13,0)</f>
        <v>0</v>
      </c>
      <c r="FE230" s="0" t="n">
        <f aca="false">IF(FE28=1,FE13,0)</f>
        <v>0</v>
      </c>
      <c r="FF230" s="0" t="n">
        <f aca="false">IF(FF28=1,FF13,0)</f>
        <v>0</v>
      </c>
      <c r="FG230" s="0" t="n">
        <f aca="false">IF(FG28=1,FG13,0)</f>
        <v>0</v>
      </c>
      <c r="FH230" s="0" t="n">
        <f aca="false">IF(FH28=1,FH13,0)</f>
        <v>0</v>
      </c>
      <c r="FI230" s="0" t="n">
        <f aca="false">IF(FI28=1,FI13,0)</f>
        <v>0</v>
      </c>
      <c r="FJ230" s="0" t="n">
        <f aca="false">IF(FJ28=1,FJ13,0)</f>
        <v>0</v>
      </c>
      <c r="FK230" s="0" t="n">
        <f aca="false">IF(FK28=1,FK13,0)</f>
        <v>0</v>
      </c>
      <c r="FL230" s="0" t="n">
        <f aca="false">IF(FL28=1,FL13,0)</f>
        <v>0</v>
      </c>
      <c r="FM230" s="0" t="n">
        <f aca="false">IF(FM28=1,FM13,0)</f>
        <v>0</v>
      </c>
      <c r="FN230" s="0" t="n">
        <f aca="false">IF(FN28=1,FN13,0)</f>
        <v>0</v>
      </c>
      <c r="FO230" s="0" t="n">
        <f aca="false">IF(FO28=1,FO13,0)</f>
        <v>0</v>
      </c>
      <c r="FP230" s="0" t="n">
        <f aca="false">IF(FP28=1,FP13,0)</f>
        <v>0</v>
      </c>
      <c r="FQ230" s="0" t="n">
        <f aca="false">IF(FQ28=1,FQ13,0)</f>
        <v>0</v>
      </c>
      <c r="FR230" s="0" t="n">
        <f aca="false">IF(FR28=1,FR13,0)</f>
        <v>0</v>
      </c>
      <c r="FS230" s="0" t="n">
        <f aca="false">IF(FS28=1,FS13,0)</f>
        <v>0</v>
      </c>
      <c r="FT230" s="0" t="n">
        <f aca="false">IF(FT28=1,FT13,0)</f>
        <v>0</v>
      </c>
      <c r="FU230" s="0" t="n">
        <f aca="false">IF(FU28=1,FU13,0)</f>
        <v>0</v>
      </c>
      <c r="FV230" s="0" t="n">
        <f aca="false">IF(FV28=1,FV13,0)</f>
        <v>0</v>
      </c>
      <c r="FW230" s="0" t="n">
        <f aca="false">IF(FW28=1,FW13,0)</f>
        <v>0</v>
      </c>
      <c r="FX230" s="0" t="n">
        <f aca="false">IF(FX28=1,FX13,0)</f>
        <v>0</v>
      </c>
      <c r="FY230" s="0" t="n">
        <f aca="false">IF(FY28=1,FY13,0)</f>
        <v>0</v>
      </c>
      <c r="FZ230" s="0" t="n">
        <f aca="false">IF(FZ28=1,FZ13,0)</f>
        <v>0</v>
      </c>
      <c r="GA230" s="0" t="n">
        <f aca="false">IF(GA28=1,GA13,0)</f>
        <v>0</v>
      </c>
      <c r="GB230" s="0" t="n">
        <f aca="false">IF(GB28=1,GB13,0)</f>
        <v>0</v>
      </c>
      <c r="GC230" s="0" t="n">
        <f aca="false">IF(GC28=1,GC13,0)</f>
        <v>0</v>
      </c>
      <c r="GD230" s="0" t="n">
        <f aca="false">IF(GD28=1,GD13,0)</f>
        <v>0</v>
      </c>
      <c r="GE230" s="0" t="n">
        <f aca="false">IF(GE28=1,GE13,0)</f>
        <v>0</v>
      </c>
      <c r="GF230" s="0" t="n">
        <f aca="false">IF(GF28=1,GF13,0)</f>
        <v>0</v>
      </c>
      <c r="GG230" s="0" t="n">
        <f aca="false">IF(GG28=1,GG13,0)</f>
        <v>0</v>
      </c>
      <c r="GH230" s="0" t="n">
        <f aca="false">IF(GH28=1,GH13,0)</f>
        <v>0</v>
      </c>
      <c r="GI230" s="0" t="n">
        <f aca="false">IF(GI28=1,GI13,0)</f>
        <v>0</v>
      </c>
      <c r="GJ230" s="0" t="n">
        <f aca="false">IF(GJ28=1,GJ13,0)</f>
        <v>0</v>
      </c>
      <c r="GK230" s="0" t="n">
        <f aca="false">IF(GK28=1,GK13,0)</f>
        <v>0</v>
      </c>
      <c r="GL230" s="0" t="n">
        <f aca="false">IF(GL28=1,GL13,0)</f>
        <v>0</v>
      </c>
      <c r="GM230" s="0" t="n">
        <f aca="false">IF(GM28=1,GM13,0)</f>
        <v>0</v>
      </c>
      <c r="GN230" s="0" t="n">
        <f aca="false">IF(GN28=1,GN13,0)</f>
        <v>0</v>
      </c>
      <c r="GO230" s="0" t="n">
        <f aca="false">IF(GO28=1,GO13,0)</f>
        <v>0</v>
      </c>
      <c r="GP230" s="0" t="n">
        <f aca="false">IF(GP28=1,GP13,0)</f>
        <v>0</v>
      </c>
      <c r="GQ230" s="0" t="n">
        <f aca="false">IF(GQ28=1,GQ13,0)</f>
        <v>0</v>
      </c>
      <c r="GR230" s="0" t="n">
        <f aca="false">IF(GR28=1,GR13,0)</f>
        <v>0</v>
      </c>
      <c r="GS230" s="0" t="n">
        <f aca="false">IF(GS28=1,GS13,0)</f>
        <v>0</v>
      </c>
    </row>
    <row r="231" customFormat="false" ht="12.75" hidden="false" customHeight="false" outlineLevel="0" collapsed="false">
      <c r="B231" s="0" t="n">
        <f aca="false">IF(B28=2,B13,0)</f>
        <v>0</v>
      </c>
      <c r="C231" s="0" t="n">
        <f aca="false">IF(C28=2,C13,0)</f>
        <v>0</v>
      </c>
      <c r="D231" s="0" t="n">
        <f aca="false">IF(D28=2,D13,0)</f>
        <v>0</v>
      </c>
      <c r="E231" s="0" t="n">
        <f aca="false">IF(E28=2,E13,0)</f>
        <v>0</v>
      </c>
      <c r="F231" s="0" t="n">
        <f aca="false">IF(F28=2,F13,0)</f>
        <v>0</v>
      </c>
      <c r="G231" s="0" t="n">
        <f aca="false">IF(G28=2,G13,0)</f>
        <v>0</v>
      </c>
      <c r="H231" s="0" t="n">
        <f aca="false">IF(H28=2,H13,0)</f>
        <v>0</v>
      </c>
      <c r="I231" s="0" t="n">
        <f aca="false">IF(I28=2,I13,0)</f>
        <v>0</v>
      </c>
      <c r="J231" s="0" t="n">
        <f aca="false">IF(J28=2,J13,0)</f>
        <v>0</v>
      </c>
      <c r="K231" s="0" t="n">
        <f aca="false">IF(K28=2,K13,0)</f>
        <v>0</v>
      </c>
      <c r="L231" s="0" t="n">
        <f aca="false">IF(L28=2,L13,0)</f>
        <v>0</v>
      </c>
      <c r="M231" s="0" t="n">
        <f aca="false">IF(M28=2,M13,0)</f>
        <v>0</v>
      </c>
      <c r="N231" s="0" t="n">
        <f aca="false">IF(N28=2,N13,0)</f>
        <v>0</v>
      </c>
      <c r="O231" s="0" t="n">
        <f aca="false">IF(O28=2,O13,0)</f>
        <v>0</v>
      </c>
      <c r="P231" s="0" t="n">
        <f aca="false">IF(P28=2,P13,0)</f>
        <v>0</v>
      </c>
      <c r="Q231" s="0" t="n">
        <f aca="false">IF(Q28=2,Q13,0)</f>
        <v>0</v>
      </c>
      <c r="R231" s="0" t="n">
        <f aca="false">IF(R28=2,R13,0)</f>
        <v>0</v>
      </c>
      <c r="S231" s="0" t="n">
        <f aca="false">IF(S28=2,S13,0)</f>
        <v>0</v>
      </c>
      <c r="T231" s="0" t="n">
        <f aca="false">IF(T28=2,T13,0)</f>
        <v>0</v>
      </c>
      <c r="U231" s="0" t="n">
        <f aca="false">IF(U28=2,U13,0)</f>
        <v>0</v>
      </c>
      <c r="V231" s="0" t="n">
        <f aca="false">IF(V28=2,V13,0)</f>
        <v>0</v>
      </c>
      <c r="W231" s="0" t="n">
        <f aca="false">IF(W28=2,W13,0)</f>
        <v>0</v>
      </c>
      <c r="X231" s="0" t="n">
        <f aca="false">IF(X28=2,X13,0)</f>
        <v>0</v>
      </c>
      <c r="Y231" s="0" t="n">
        <f aca="false">IF(Y28=2,Y13,0)</f>
        <v>0</v>
      </c>
      <c r="Z231" s="0" t="n">
        <f aca="false">IF(Z28=2,Z13,0)</f>
        <v>0</v>
      </c>
      <c r="AA231" s="0" t="n">
        <f aca="false">IF(AA28=2,AA13,0)</f>
        <v>0</v>
      </c>
      <c r="AB231" s="0" t="n">
        <f aca="false">IF(AB28=2,AB13,0)</f>
        <v>0</v>
      </c>
      <c r="AC231" s="0" t="n">
        <f aca="false">IF(AC28=2,AC13,0)</f>
        <v>0</v>
      </c>
      <c r="AD231" s="0" t="n">
        <f aca="false">IF(AD28=2,AD13,0)</f>
        <v>0</v>
      </c>
      <c r="AE231" s="0" t="n">
        <f aca="false">IF(AE28=2,AE13,0)</f>
        <v>0</v>
      </c>
      <c r="AF231" s="0" t="n">
        <f aca="false">IF(AF28=2,AF13,0)</f>
        <v>0</v>
      </c>
      <c r="AG231" s="0" t="n">
        <f aca="false">IF(AG28=2,AG13,0)</f>
        <v>0</v>
      </c>
      <c r="AH231" s="0" t="n">
        <f aca="false">IF(AH28=2,AH13,0)</f>
        <v>0</v>
      </c>
      <c r="AI231" s="0" t="n">
        <f aca="false">IF(AI28=2,AI13,0)</f>
        <v>0</v>
      </c>
      <c r="AJ231" s="0" t="n">
        <f aca="false">IF(AJ28=2,AJ13,0)</f>
        <v>0</v>
      </c>
      <c r="AK231" s="0" t="n">
        <f aca="false">IF(AK28=2,AK13,0)</f>
        <v>0</v>
      </c>
      <c r="AL231" s="0" t="n">
        <f aca="false">IF(AL28=2,AL13,0)</f>
        <v>0</v>
      </c>
      <c r="AM231" s="0" t="n">
        <f aca="false">IF(AM28=2,AM13,0)</f>
        <v>0</v>
      </c>
      <c r="AN231" s="0" t="n">
        <f aca="false">IF(AN28=2,AN13,0)</f>
        <v>0</v>
      </c>
      <c r="AO231" s="0" t="n">
        <f aca="false">IF(AO28=2,AO13,0)</f>
        <v>0</v>
      </c>
      <c r="AP231" s="0" t="n">
        <f aca="false">IF(AP28=2,AP13,0)</f>
        <v>0</v>
      </c>
      <c r="AQ231" s="0" t="n">
        <f aca="false">IF(AQ28=2,AQ13,0)</f>
        <v>0</v>
      </c>
      <c r="AR231" s="0" t="n">
        <f aca="false">IF(AR28=2,AR13,0)</f>
        <v>0</v>
      </c>
      <c r="AS231" s="0" t="n">
        <f aca="false">IF(AS28=2,AS13,0)</f>
        <v>0</v>
      </c>
      <c r="AT231" s="0" t="n">
        <f aca="false">IF(AT28=2,AT13,0)</f>
        <v>0</v>
      </c>
      <c r="AU231" s="0" t="n">
        <f aca="false">IF(AU28=2,AU13,0)</f>
        <v>0</v>
      </c>
      <c r="AV231" s="0" t="n">
        <f aca="false">IF(AV28=2,AV13,0)</f>
        <v>0</v>
      </c>
      <c r="AW231" s="0" t="n">
        <f aca="false">IF(AW28=2,AW13,0)</f>
        <v>0</v>
      </c>
      <c r="AX231" s="0" t="n">
        <f aca="false">IF(AX28=2,AX13,0)</f>
        <v>0</v>
      </c>
      <c r="AY231" s="0" t="n">
        <f aca="false">IF(AY28=2,AY13,0)</f>
        <v>0</v>
      </c>
      <c r="AZ231" s="0" t="n">
        <f aca="false">IF(AZ28=2,AZ13,0)</f>
        <v>0</v>
      </c>
      <c r="BA231" s="0" t="n">
        <f aca="false">IF(BA28=2,BA13,0)</f>
        <v>0</v>
      </c>
      <c r="BB231" s="0" t="n">
        <f aca="false">IF(BB28=2,BB13,0)</f>
        <v>0</v>
      </c>
      <c r="BC231" s="0" t="n">
        <f aca="false">IF(BC28=2,BC13,0)</f>
        <v>0</v>
      </c>
      <c r="BD231" s="0" t="n">
        <f aca="false">IF(BD28=2,BD13,0)</f>
        <v>0</v>
      </c>
      <c r="BE231" s="0" t="n">
        <f aca="false">IF(BE28=2,BE13,0)</f>
        <v>0</v>
      </c>
      <c r="BF231" s="0" t="n">
        <f aca="false">IF(BF28=2,BF13,0)</f>
        <v>0</v>
      </c>
      <c r="BG231" s="0" t="n">
        <f aca="false">IF(BG28=2,BG13,0)</f>
        <v>0</v>
      </c>
      <c r="BH231" s="0" t="n">
        <f aca="false">IF(BH28=2,BH13,0)</f>
        <v>0</v>
      </c>
      <c r="BI231" s="0" t="n">
        <f aca="false">IF(BI28=2,BI13,0)</f>
        <v>0</v>
      </c>
      <c r="BJ231" s="0" t="n">
        <f aca="false">IF(BJ28=2,BJ13,0)</f>
        <v>0</v>
      </c>
      <c r="BK231" s="0" t="n">
        <f aca="false">IF(BK28=2,BK13,0)</f>
        <v>0</v>
      </c>
      <c r="BL231" s="0" t="n">
        <f aca="false">IF(BL28=2,BL13,0)</f>
        <v>0</v>
      </c>
      <c r="BM231" s="0" t="n">
        <f aca="false">IF(BM28=2,BM13,0)</f>
        <v>0</v>
      </c>
      <c r="BN231" s="0" t="n">
        <f aca="false">IF(BN28=2,BN13,0)</f>
        <v>0</v>
      </c>
      <c r="BO231" s="0" t="n">
        <f aca="false">IF(BO28=2,BO13,0)</f>
        <v>0</v>
      </c>
      <c r="BP231" s="0" t="n">
        <f aca="false">IF(BP28=2,BP13,0)</f>
        <v>0</v>
      </c>
      <c r="BQ231" s="0" t="n">
        <f aca="false">IF(BQ28=2,BQ13,0)</f>
        <v>0</v>
      </c>
      <c r="BR231" s="0" t="n">
        <f aca="false">IF(BR28=2,BR13,0)</f>
        <v>0</v>
      </c>
      <c r="BS231" s="0" t="n">
        <f aca="false">IF(BS28=2,BS13,0)</f>
        <v>0</v>
      </c>
      <c r="BT231" s="0" t="n">
        <f aca="false">IF(BT28=2,BT13,0)</f>
        <v>0</v>
      </c>
      <c r="BU231" s="0" t="n">
        <f aca="false">IF(BU28=2,BU13,0)</f>
        <v>0</v>
      </c>
      <c r="BV231" s="0" t="n">
        <f aca="false">IF(BV28=2,BV13,0)</f>
        <v>0</v>
      </c>
      <c r="BW231" s="0" t="n">
        <f aca="false">IF(BW28=2,BW13,0)</f>
        <v>0</v>
      </c>
      <c r="BX231" s="0" t="n">
        <f aca="false">IF(BX28=2,BX13,0)</f>
        <v>0</v>
      </c>
      <c r="BY231" s="0" t="n">
        <f aca="false">IF(BY28=2,BY13,0)</f>
        <v>0</v>
      </c>
      <c r="BZ231" s="0" t="n">
        <f aca="false">IF(BZ28=2,BZ13,0)</f>
        <v>0</v>
      </c>
      <c r="CA231" s="0" t="n">
        <f aca="false">IF(CA28=2,CA13,0)</f>
        <v>0</v>
      </c>
      <c r="CB231" s="0" t="n">
        <f aca="false">IF(CB28=2,CB13,0)</f>
        <v>0</v>
      </c>
      <c r="CC231" s="0" t="n">
        <f aca="false">IF(CC28=2,CC13,0)</f>
        <v>0</v>
      </c>
      <c r="CD231" s="0" t="n">
        <f aca="false">IF(CD28=2,CD13,0)</f>
        <v>0</v>
      </c>
      <c r="CE231" s="0" t="n">
        <f aca="false">IF(CE28=2,CE13,0)</f>
        <v>0</v>
      </c>
      <c r="CF231" s="0" t="n">
        <f aca="false">IF(CF28=2,CF13,0)</f>
        <v>0</v>
      </c>
      <c r="CG231" s="0" t="n">
        <f aca="false">IF(CG28=2,CG13,0)</f>
        <v>0</v>
      </c>
      <c r="CH231" s="0" t="n">
        <f aca="false">IF(CH28=2,CH13,0)</f>
        <v>0</v>
      </c>
      <c r="CI231" s="0" t="n">
        <f aca="false">IF(CI28=2,CI13,0)</f>
        <v>0</v>
      </c>
      <c r="CJ231" s="0" t="n">
        <f aca="false">IF(CJ28=2,CJ13,0)</f>
        <v>0</v>
      </c>
      <c r="CK231" s="0" t="n">
        <f aca="false">IF(CK28=2,CK13,0)</f>
        <v>0</v>
      </c>
      <c r="CL231" s="0" t="n">
        <f aca="false">IF(CL28=2,CL13,0)</f>
        <v>0</v>
      </c>
      <c r="CM231" s="0" t="n">
        <f aca="false">IF(CM28=2,CM13,0)</f>
        <v>0</v>
      </c>
      <c r="CN231" s="0" t="n">
        <f aca="false">IF(CN28=2,CN13,0)</f>
        <v>0</v>
      </c>
      <c r="CO231" s="0" t="n">
        <f aca="false">IF(CO28=2,CO13,0)</f>
        <v>0</v>
      </c>
      <c r="CP231" s="0" t="n">
        <f aca="false">IF(CP28=2,CP13,0)</f>
        <v>0</v>
      </c>
      <c r="CQ231" s="0" t="n">
        <f aca="false">IF(CQ28=2,CQ13,0)</f>
        <v>0</v>
      </c>
      <c r="CR231" s="0" t="n">
        <f aca="false">IF(CR28=2,CR13,0)</f>
        <v>0</v>
      </c>
      <c r="CS231" s="0" t="n">
        <f aca="false">IF(CS28=2,CS13,0)</f>
        <v>0</v>
      </c>
      <c r="CT231" s="0" t="n">
        <f aca="false">IF(CT28=2,CT13,0)</f>
        <v>0</v>
      </c>
      <c r="CU231" s="0" t="n">
        <f aca="false">IF(CU28=2,CU13,0)</f>
        <v>0</v>
      </c>
      <c r="CV231" s="0" t="n">
        <f aca="false">IF(CV28=2,CV13,0)</f>
        <v>0</v>
      </c>
      <c r="CW231" s="0" t="n">
        <f aca="false">IF(CW28=2,CW13,0)</f>
        <v>0</v>
      </c>
      <c r="CX231" s="0" t="n">
        <f aca="false">IF(CX28=2,CX13,0)</f>
        <v>0</v>
      </c>
      <c r="CY231" s="0" t="n">
        <f aca="false">IF(CY28=2,CY13,0)</f>
        <v>0</v>
      </c>
      <c r="CZ231" s="0" t="n">
        <f aca="false">IF(CZ28=2,CZ13,0)</f>
        <v>0</v>
      </c>
      <c r="DA231" s="0" t="n">
        <f aca="false">IF(DA28=2,DA13,0)</f>
        <v>0</v>
      </c>
      <c r="DB231" s="0" t="n">
        <f aca="false">IF(DB28=2,DB13,0)</f>
        <v>0</v>
      </c>
      <c r="DC231" s="0" t="n">
        <f aca="false">IF(DC28=2,DC13,0)</f>
        <v>0</v>
      </c>
      <c r="DD231" s="0" t="n">
        <f aca="false">IF(DD28=2,DD13,0)</f>
        <v>0</v>
      </c>
      <c r="DE231" s="0" t="n">
        <f aca="false">IF(DE28=2,DE13,0)</f>
        <v>0</v>
      </c>
      <c r="DF231" s="0" t="n">
        <f aca="false">IF(DF28=2,DF13,0)</f>
        <v>0</v>
      </c>
      <c r="DG231" s="0" t="n">
        <f aca="false">IF(DG28=2,DG13,0)</f>
        <v>0</v>
      </c>
      <c r="DH231" s="0" t="n">
        <f aca="false">IF(DH28=2,DH13,0)</f>
        <v>0</v>
      </c>
      <c r="DI231" s="0" t="n">
        <f aca="false">IF(DI28=2,DI13,0)</f>
        <v>0</v>
      </c>
      <c r="DJ231" s="0" t="n">
        <f aca="false">IF(DJ28=2,DJ13,0)</f>
        <v>0</v>
      </c>
      <c r="DK231" s="0" t="n">
        <f aca="false">IF(DK28=2,DK13,0)</f>
        <v>0</v>
      </c>
      <c r="DL231" s="0" t="n">
        <f aca="false">IF(DL28=2,DL13,0)</f>
        <v>0</v>
      </c>
      <c r="DM231" s="0" t="n">
        <f aca="false">IF(DM28=2,DM13,0)</f>
        <v>0</v>
      </c>
      <c r="DN231" s="0" t="n">
        <f aca="false">IF(DN28=2,DN13,0)</f>
        <v>0</v>
      </c>
      <c r="DO231" s="0" t="n">
        <f aca="false">IF(DO28=2,DO13,0)</f>
        <v>0</v>
      </c>
      <c r="DP231" s="0" t="n">
        <f aca="false">IF(DP28=2,DP13,0)</f>
        <v>0</v>
      </c>
      <c r="DQ231" s="0" t="n">
        <f aca="false">IF(DQ28=2,DQ13,0)</f>
        <v>0</v>
      </c>
      <c r="DR231" s="0" t="n">
        <f aca="false">IF(DR28=2,DR13,0)</f>
        <v>0</v>
      </c>
      <c r="DS231" s="0" t="n">
        <f aca="false">IF(DS28=2,DS13,0)</f>
        <v>0</v>
      </c>
      <c r="DT231" s="0" t="n">
        <f aca="false">IF(DT28=2,DT13,0)</f>
        <v>0</v>
      </c>
      <c r="DU231" s="0" t="n">
        <f aca="false">IF(DU28=2,DU13,0)</f>
        <v>0</v>
      </c>
      <c r="DV231" s="0" t="n">
        <f aca="false">IF(DV28=2,DV13,0)</f>
        <v>0</v>
      </c>
      <c r="DW231" s="0" t="n">
        <f aca="false">IF(DW28=2,DW13,0)</f>
        <v>0</v>
      </c>
      <c r="DX231" s="0" t="n">
        <f aca="false">IF(DX28=2,DX13,0)</f>
        <v>0</v>
      </c>
      <c r="DY231" s="0" t="n">
        <f aca="false">IF(DY28=2,DY13,0)</f>
        <v>0</v>
      </c>
      <c r="DZ231" s="0" t="n">
        <f aca="false">IF(DZ28=2,DZ13,0)</f>
        <v>0</v>
      </c>
      <c r="EA231" s="0" t="n">
        <f aca="false">IF(EA28=2,EA13,0)</f>
        <v>0</v>
      </c>
      <c r="EB231" s="0" t="n">
        <f aca="false">IF(EB28=2,EB13,0)</f>
        <v>0</v>
      </c>
      <c r="EC231" s="0" t="n">
        <f aca="false">IF(EC28=2,EC13,0)</f>
        <v>0</v>
      </c>
      <c r="ED231" s="0" t="n">
        <f aca="false">IF(ED28=2,ED13,0)</f>
        <v>0</v>
      </c>
      <c r="EE231" s="0" t="n">
        <f aca="false">IF(EE28=2,EE13,0)</f>
        <v>0</v>
      </c>
      <c r="EF231" s="0" t="n">
        <f aca="false">IF(EF28=2,EF13,0)</f>
        <v>0</v>
      </c>
      <c r="EG231" s="0" t="n">
        <f aca="false">IF(EG28=2,EG13,0)</f>
        <v>0</v>
      </c>
      <c r="EH231" s="0" t="n">
        <f aca="false">IF(EH28=2,EH13,0)</f>
        <v>0</v>
      </c>
      <c r="EI231" s="0" t="n">
        <f aca="false">IF(EI28=2,EI13,0)</f>
        <v>0</v>
      </c>
      <c r="EJ231" s="0" t="n">
        <f aca="false">IF(EJ28=2,EJ13,0)</f>
        <v>0</v>
      </c>
      <c r="EK231" s="0" t="n">
        <f aca="false">IF(EK28=2,EK13,0)</f>
        <v>0</v>
      </c>
      <c r="EL231" s="0" t="n">
        <f aca="false">IF(EL28=2,EL13,0)</f>
        <v>0</v>
      </c>
      <c r="EM231" s="0" t="n">
        <f aca="false">IF(EM28=2,EM13,0)</f>
        <v>0</v>
      </c>
      <c r="EN231" s="0" t="n">
        <f aca="false">IF(EN28=2,EN13,0)</f>
        <v>0</v>
      </c>
      <c r="EO231" s="0" t="n">
        <f aca="false">IF(EO28=2,EO13,0)</f>
        <v>0</v>
      </c>
      <c r="EP231" s="0" t="n">
        <f aca="false">IF(EP28=2,EP13,0)</f>
        <v>0</v>
      </c>
      <c r="EQ231" s="0" t="n">
        <f aca="false">IF(EQ28=2,EQ13,0)</f>
        <v>0</v>
      </c>
      <c r="ER231" s="0" t="n">
        <f aca="false">IF(ER28=2,ER13,0)</f>
        <v>0</v>
      </c>
      <c r="ES231" s="0" t="n">
        <f aca="false">IF(ES28=2,ES13,0)</f>
        <v>0</v>
      </c>
      <c r="ET231" s="0" t="n">
        <f aca="false">IF(ET28=2,ET13,0)</f>
        <v>0</v>
      </c>
      <c r="EU231" s="0" t="n">
        <f aca="false">IF(EU28=2,EU13,0)</f>
        <v>0</v>
      </c>
      <c r="EV231" s="0" t="n">
        <f aca="false">IF(EV28=2,EV13,0)</f>
        <v>0</v>
      </c>
      <c r="EW231" s="0" t="n">
        <f aca="false">IF(EW28=2,EW13,0)</f>
        <v>0</v>
      </c>
      <c r="EX231" s="0" t="n">
        <f aca="false">IF(EX28=2,EX13,0)</f>
        <v>0</v>
      </c>
      <c r="EY231" s="0" t="n">
        <f aca="false">IF(EY28=2,EY13,0)</f>
        <v>0</v>
      </c>
      <c r="EZ231" s="0" t="n">
        <f aca="false">IF(EZ28=2,EZ13,0)</f>
        <v>0</v>
      </c>
      <c r="FA231" s="0" t="n">
        <f aca="false">IF(FA28=2,FA13,0)</f>
        <v>0</v>
      </c>
      <c r="FB231" s="0" t="n">
        <f aca="false">IF(FB28=2,FB13,0)</f>
        <v>0</v>
      </c>
      <c r="FC231" s="0" t="n">
        <f aca="false">IF(FC28=2,FC13,0)</f>
        <v>0</v>
      </c>
      <c r="FD231" s="0" t="n">
        <f aca="false">IF(FD28=2,FD13,0)</f>
        <v>0</v>
      </c>
      <c r="FE231" s="0" t="n">
        <f aca="false">IF(FE28=2,FE13,0)</f>
        <v>0</v>
      </c>
      <c r="FF231" s="0" t="n">
        <f aca="false">IF(FF28=2,FF13,0)</f>
        <v>0</v>
      </c>
      <c r="FG231" s="0" t="n">
        <f aca="false">IF(FG28=2,FG13,0)</f>
        <v>0</v>
      </c>
      <c r="FH231" s="0" t="n">
        <f aca="false">IF(FH28=2,FH13,0)</f>
        <v>0</v>
      </c>
      <c r="FI231" s="0" t="n">
        <f aca="false">IF(FI28=2,FI13,0)</f>
        <v>0</v>
      </c>
      <c r="FJ231" s="0" t="n">
        <f aca="false">IF(FJ28=2,FJ13,0)</f>
        <v>0</v>
      </c>
      <c r="FK231" s="0" t="n">
        <f aca="false">IF(FK28=2,FK13,0)</f>
        <v>0</v>
      </c>
      <c r="FL231" s="0" t="n">
        <f aca="false">IF(FL28=2,FL13,0)</f>
        <v>0</v>
      </c>
      <c r="FM231" s="0" t="n">
        <f aca="false">IF(FM28=2,FM13,0)</f>
        <v>0</v>
      </c>
      <c r="FN231" s="0" t="n">
        <f aca="false">IF(FN28=2,FN13,0)</f>
        <v>0</v>
      </c>
      <c r="FO231" s="0" t="n">
        <f aca="false">IF(FO28=2,FO13,0)</f>
        <v>0</v>
      </c>
      <c r="FP231" s="0" t="n">
        <f aca="false">IF(FP28=2,FP13,0)</f>
        <v>0</v>
      </c>
      <c r="FQ231" s="0" t="n">
        <f aca="false">IF(FQ28=2,FQ13,0)</f>
        <v>0</v>
      </c>
      <c r="FR231" s="0" t="n">
        <f aca="false">IF(FR28=2,FR13,0)</f>
        <v>0</v>
      </c>
      <c r="FS231" s="0" t="n">
        <f aca="false">IF(FS28=2,FS13,0)</f>
        <v>0</v>
      </c>
      <c r="FT231" s="0" t="n">
        <f aca="false">IF(FT28=2,FT13,0)</f>
        <v>0</v>
      </c>
      <c r="FU231" s="0" t="n">
        <f aca="false">IF(FU28=2,FU13,0)</f>
        <v>0</v>
      </c>
      <c r="FV231" s="0" t="n">
        <f aca="false">IF(FV28=2,FV13,0)</f>
        <v>0</v>
      </c>
      <c r="FW231" s="0" t="n">
        <f aca="false">IF(FW28=2,FW13,0)</f>
        <v>0</v>
      </c>
      <c r="FX231" s="0" t="n">
        <f aca="false">IF(FX28=2,FX13,0)</f>
        <v>0</v>
      </c>
      <c r="FY231" s="0" t="n">
        <f aca="false">IF(FY28=2,FY13,0)</f>
        <v>0</v>
      </c>
      <c r="FZ231" s="0" t="n">
        <f aca="false">IF(FZ28=2,FZ13,0)</f>
        <v>0</v>
      </c>
      <c r="GA231" s="0" t="n">
        <f aca="false">IF(GA28=2,GA13,0)</f>
        <v>0</v>
      </c>
      <c r="GB231" s="0" t="n">
        <f aca="false">IF(GB28=2,GB13,0)</f>
        <v>0</v>
      </c>
      <c r="GC231" s="0" t="n">
        <f aca="false">IF(GC28=2,GC13,0)</f>
        <v>0</v>
      </c>
      <c r="GD231" s="0" t="n">
        <f aca="false">IF(GD28=2,GD13,0)</f>
        <v>0</v>
      </c>
      <c r="GE231" s="0" t="n">
        <f aca="false">IF(GE28=2,GE13,0)</f>
        <v>0</v>
      </c>
      <c r="GF231" s="0" t="n">
        <f aca="false">IF(GF28=2,GF13,0)</f>
        <v>0</v>
      </c>
      <c r="GG231" s="0" t="n">
        <f aca="false">IF(GG28=2,GG13,0)</f>
        <v>0</v>
      </c>
      <c r="GH231" s="0" t="n">
        <f aca="false">IF(GH28=2,GH13,0)</f>
        <v>0</v>
      </c>
      <c r="GI231" s="0" t="n">
        <f aca="false">IF(GI28=2,GI13,0)</f>
        <v>0</v>
      </c>
      <c r="GJ231" s="0" t="n">
        <f aca="false">IF(GJ28=2,GJ13,0)</f>
        <v>0</v>
      </c>
      <c r="GK231" s="0" t="n">
        <f aca="false">IF(GK28=2,GK13,0)</f>
        <v>0</v>
      </c>
      <c r="GL231" s="0" t="n">
        <f aca="false">IF(GL28=2,GL13,0)</f>
        <v>0</v>
      </c>
      <c r="GM231" s="0" t="n">
        <f aca="false">IF(GM28=2,GM13,0)</f>
        <v>0</v>
      </c>
      <c r="GN231" s="0" t="n">
        <f aca="false">IF(GN28=2,GN13,0)</f>
        <v>0</v>
      </c>
      <c r="GO231" s="0" t="n">
        <f aca="false">IF(GO28=2,GO13,0)</f>
        <v>0</v>
      </c>
      <c r="GP231" s="0" t="n">
        <f aca="false">IF(GP28=2,GP13,0)</f>
        <v>0</v>
      </c>
      <c r="GQ231" s="0" t="n">
        <f aca="false">IF(GQ28=2,GQ13,0)</f>
        <v>0</v>
      </c>
      <c r="GR231" s="0" t="n">
        <f aca="false">IF(GR28=2,GR13,0)</f>
        <v>0</v>
      </c>
      <c r="GS231" s="0" t="n">
        <f aca="false">IF(GS28=2,GS13,0)</f>
        <v>0</v>
      </c>
    </row>
    <row r="232" customFormat="false" ht="12.75" hidden="false" customHeight="false" outlineLevel="0" collapsed="false">
      <c r="A232" s="0" t="s">
        <v>51</v>
      </c>
      <c r="B232" s="0" t="n">
        <f aca="false">IF(B28=3,B13,0)</f>
        <v>0</v>
      </c>
      <c r="C232" s="0" t="n">
        <f aca="false">IF(C28=3,C13,0)</f>
        <v>0</v>
      </c>
      <c r="D232" s="0" t="n">
        <f aca="false">IF(D28=3,D13,0)</f>
        <v>0</v>
      </c>
      <c r="E232" s="0" t="n">
        <f aca="false">IF(E28=3,E13,0)</f>
        <v>0</v>
      </c>
      <c r="F232" s="0" t="n">
        <f aca="false">IF(F28=3,F13,0)</f>
        <v>0</v>
      </c>
      <c r="G232" s="0" t="n">
        <f aca="false">IF(G28=3,G13,0)</f>
        <v>0</v>
      </c>
      <c r="H232" s="0" t="n">
        <f aca="false">IF(H28=3,H13,0)</f>
        <v>0</v>
      </c>
      <c r="I232" s="0" t="n">
        <f aca="false">IF(I28=3,I13,0)</f>
        <v>0</v>
      </c>
      <c r="J232" s="0" t="n">
        <f aca="false">IF(J28=3,J13,0)</f>
        <v>0</v>
      </c>
      <c r="K232" s="0" t="n">
        <f aca="false">IF(K28=3,K13,0)</f>
        <v>0</v>
      </c>
      <c r="L232" s="0" t="n">
        <f aca="false">IF(L28=3,L13,0)</f>
        <v>0</v>
      </c>
      <c r="M232" s="0" t="n">
        <f aca="false">IF(M28=3,M13,0)</f>
        <v>0</v>
      </c>
      <c r="N232" s="0" t="n">
        <f aca="false">IF(N28=3,N13,0)</f>
        <v>0</v>
      </c>
      <c r="O232" s="0" t="n">
        <f aca="false">IF(O28=3,O13,0)</f>
        <v>0</v>
      </c>
      <c r="P232" s="0" t="n">
        <f aca="false">IF(P28=3,P13,0)</f>
        <v>0</v>
      </c>
      <c r="Q232" s="0" t="n">
        <f aca="false">IF(Q28=3,Q13,0)</f>
        <v>0</v>
      </c>
      <c r="R232" s="0" t="n">
        <f aca="false">IF(R28=3,R13,0)</f>
        <v>0</v>
      </c>
      <c r="S232" s="0" t="n">
        <f aca="false">IF(S28=3,S13,0)</f>
        <v>0</v>
      </c>
      <c r="T232" s="0" t="n">
        <f aca="false">IF(T28=3,T13,0)</f>
        <v>0</v>
      </c>
      <c r="U232" s="0" t="n">
        <f aca="false">IF(U28=3,U13,0)</f>
        <v>0</v>
      </c>
      <c r="V232" s="0" t="n">
        <f aca="false">IF(V28=3,V13,0)</f>
        <v>0</v>
      </c>
      <c r="W232" s="0" t="n">
        <f aca="false">IF(W28=3,W13,0)</f>
        <v>0</v>
      </c>
      <c r="X232" s="0" t="n">
        <f aca="false">IF(X28=3,X13,0)</f>
        <v>0</v>
      </c>
      <c r="Y232" s="0" t="n">
        <f aca="false">IF(Y28=3,Y13,0)</f>
        <v>0</v>
      </c>
      <c r="Z232" s="0" t="n">
        <f aca="false">IF(Z28=3,Z13,0)</f>
        <v>0</v>
      </c>
      <c r="AA232" s="0" t="n">
        <f aca="false">IF(AA28=3,AA13,0)</f>
        <v>0</v>
      </c>
      <c r="AB232" s="0" t="n">
        <f aca="false">IF(AB28=3,AB13,0)</f>
        <v>0</v>
      </c>
      <c r="AC232" s="0" t="n">
        <f aca="false">IF(AC28=3,AC13,0)</f>
        <v>0</v>
      </c>
      <c r="AD232" s="0" t="n">
        <f aca="false">IF(AD28=3,AD13,0)</f>
        <v>0</v>
      </c>
      <c r="AE232" s="0" t="n">
        <f aca="false">IF(AE28=3,AE13,0)</f>
        <v>0</v>
      </c>
      <c r="AF232" s="0" t="n">
        <f aca="false">IF(AF28=3,AF13,0)</f>
        <v>0</v>
      </c>
      <c r="AG232" s="0" t="n">
        <f aca="false">IF(AG28=3,AG13,0)</f>
        <v>0</v>
      </c>
      <c r="AH232" s="0" t="n">
        <f aca="false">IF(AH28=3,AH13,0)</f>
        <v>0</v>
      </c>
      <c r="AI232" s="0" t="n">
        <f aca="false">IF(AI28=3,AI13,0)</f>
        <v>0</v>
      </c>
      <c r="AJ232" s="0" t="n">
        <f aca="false">IF(AJ28=3,AJ13,0)</f>
        <v>0</v>
      </c>
      <c r="AK232" s="0" t="n">
        <f aca="false">IF(AK28=3,AK13,0)</f>
        <v>0</v>
      </c>
      <c r="AL232" s="0" t="n">
        <f aca="false">IF(AL28=3,AL13,0)</f>
        <v>0</v>
      </c>
      <c r="AM232" s="0" t="n">
        <f aca="false">IF(AM28=3,AM13,0)</f>
        <v>0</v>
      </c>
      <c r="AN232" s="0" t="n">
        <f aca="false">IF(AN28=3,AN13,0)</f>
        <v>0</v>
      </c>
      <c r="AO232" s="0" t="n">
        <f aca="false">IF(AO28=3,AO13,0)</f>
        <v>0</v>
      </c>
      <c r="AP232" s="0" t="n">
        <f aca="false">IF(AP28=3,AP13,0)</f>
        <v>0</v>
      </c>
      <c r="AQ232" s="0" t="n">
        <f aca="false">IF(AQ28=3,AQ13,0)</f>
        <v>0</v>
      </c>
      <c r="AR232" s="0" t="n">
        <f aca="false">IF(AR28=3,AR13,0)</f>
        <v>0</v>
      </c>
      <c r="AS232" s="0" t="n">
        <f aca="false">IF(AS28=3,AS13,0)</f>
        <v>0</v>
      </c>
      <c r="AT232" s="0" t="n">
        <f aca="false">IF(AT28=3,AT13,0)</f>
        <v>0</v>
      </c>
      <c r="AU232" s="0" t="n">
        <f aca="false">IF(AU28=3,AU13,0)</f>
        <v>0</v>
      </c>
      <c r="AV232" s="0" t="n">
        <f aca="false">IF(AV28=3,AV13,0)</f>
        <v>0</v>
      </c>
      <c r="AW232" s="0" t="n">
        <f aca="false">IF(AW28=3,AW13,0)</f>
        <v>0</v>
      </c>
      <c r="AX232" s="0" t="n">
        <f aca="false">IF(AX28=3,AX13,0)</f>
        <v>0</v>
      </c>
      <c r="AY232" s="0" t="n">
        <f aca="false">IF(AY28=3,AY13,0)</f>
        <v>0</v>
      </c>
      <c r="AZ232" s="0" t="n">
        <f aca="false">IF(AZ28=3,AZ13,0)</f>
        <v>0</v>
      </c>
      <c r="BA232" s="0" t="n">
        <f aca="false">IF(BA28=3,BA13,0)</f>
        <v>0</v>
      </c>
      <c r="BB232" s="0" t="n">
        <f aca="false">IF(BB28=3,BB13,0)</f>
        <v>0</v>
      </c>
      <c r="BC232" s="0" t="n">
        <f aca="false">IF(BC28=3,BC13,0)</f>
        <v>0</v>
      </c>
      <c r="BD232" s="0" t="n">
        <f aca="false">IF(BD28=3,BD13,0)</f>
        <v>0</v>
      </c>
      <c r="BE232" s="0" t="n">
        <f aca="false">IF(BE28=3,BE13,0)</f>
        <v>0</v>
      </c>
      <c r="BF232" s="0" t="n">
        <f aca="false">IF(BF28=3,BF13,0)</f>
        <v>0</v>
      </c>
      <c r="BG232" s="0" t="n">
        <f aca="false">IF(BG28=3,BG13,0)</f>
        <v>0</v>
      </c>
      <c r="BH232" s="0" t="n">
        <f aca="false">IF(BH28=3,BH13,0)</f>
        <v>0</v>
      </c>
      <c r="BI232" s="0" t="n">
        <f aca="false">IF(BI28=3,BI13,0)</f>
        <v>0</v>
      </c>
      <c r="BJ232" s="0" t="n">
        <f aca="false">IF(BJ28=3,BJ13,0)</f>
        <v>0</v>
      </c>
      <c r="BK232" s="0" t="n">
        <f aca="false">IF(BK28=3,BK13,0)</f>
        <v>0</v>
      </c>
      <c r="BL232" s="0" t="n">
        <f aca="false">IF(BL28=3,BL13,0)</f>
        <v>0</v>
      </c>
      <c r="BM232" s="0" t="n">
        <f aca="false">IF(BM28=3,BM13,0)</f>
        <v>0</v>
      </c>
      <c r="BN232" s="0" t="n">
        <f aca="false">IF(BN28=3,BN13,0)</f>
        <v>0</v>
      </c>
      <c r="BO232" s="0" t="n">
        <f aca="false">IF(BO28=3,BO13,0)</f>
        <v>0</v>
      </c>
      <c r="BP232" s="0" t="n">
        <f aca="false">IF(BP28=3,BP13,0)</f>
        <v>0</v>
      </c>
      <c r="BQ232" s="0" t="n">
        <f aca="false">IF(BQ28=3,BQ13,0)</f>
        <v>0</v>
      </c>
      <c r="BR232" s="0" t="n">
        <f aca="false">IF(BR28=3,BR13,0)</f>
        <v>0</v>
      </c>
      <c r="BS232" s="0" t="n">
        <f aca="false">IF(BS28=3,BS13,0)</f>
        <v>0</v>
      </c>
      <c r="BT232" s="0" t="n">
        <f aca="false">IF(BT28=3,BT13,0)</f>
        <v>0</v>
      </c>
      <c r="BU232" s="0" t="n">
        <f aca="false">IF(BU28=3,BU13,0)</f>
        <v>0</v>
      </c>
      <c r="BV232" s="0" t="n">
        <f aca="false">IF(BV28=3,BV13,0)</f>
        <v>0</v>
      </c>
      <c r="BW232" s="0" t="n">
        <f aca="false">IF(BW28=3,BW13,0)</f>
        <v>0</v>
      </c>
      <c r="BX232" s="0" t="n">
        <f aca="false">IF(BX28=3,BX13,0)</f>
        <v>0</v>
      </c>
      <c r="BY232" s="0" t="n">
        <f aca="false">IF(BY28=3,BY13,0)</f>
        <v>0</v>
      </c>
      <c r="BZ232" s="0" t="n">
        <f aca="false">IF(BZ28=3,BZ13,0)</f>
        <v>0</v>
      </c>
      <c r="CA232" s="0" t="n">
        <f aca="false">IF(CA28=3,CA13,0)</f>
        <v>0</v>
      </c>
      <c r="CB232" s="0" t="n">
        <f aca="false">IF(CB28=3,CB13,0)</f>
        <v>0</v>
      </c>
      <c r="CC232" s="0" t="n">
        <f aca="false">IF(CC28=3,CC13,0)</f>
        <v>0</v>
      </c>
      <c r="CD232" s="0" t="n">
        <f aca="false">IF(CD28=3,CD13,0)</f>
        <v>0</v>
      </c>
      <c r="CE232" s="0" t="n">
        <f aca="false">IF(CE28=3,CE13,0)</f>
        <v>0</v>
      </c>
      <c r="CF232" s="0" t="n">
        <f aca="false">IF(CF28=3,CF13,0)</f>
        <v>0</v>
      </c>
      <c r="CG232" s="0" t="n">
        <f aca="false">IF(CG28=3,CG13,0)</f>
        <v>0</v>
      </c>
      <c r="CH232" s="0" t="n">
        <f aca="false">IF(CH28=3,CH13,0)</f>
        <v>0</v>
      </c>
      <c r="CI232" s="0" t="n">
        <f aca="false">IF(CI28=3,CI13,0)</f>
        <v>0</v>
      </c>
      <c r="CJ232" s="0" t="n">
        <f aca="false">IF(CJ28=3,CJ13,0)</f>
        <v>0</v>
      </c>
      <c r="CK232" s="0" t="n">
        <f aca="false">IF(CK28=3,CK13,0)</f>
        <v>0</v>
      </c>
      <c r="CL232" s="0" t="n">
        <f aca="false">IF(CL28=3,CL13,0)</f>
        <v>0</v>
      </c>
      <c r="CM232" s="0" t="n">
        <f aca="false">IF(CM28=3,CM13,0)</f>
        <v>0</v>
      </c>
      <c r="CN232" s="0" t="n">
        <f aca="false">IF(CN28=3,CN13,0)</f>
        <v>0</v>
      </c>
      <c r="CO232" s="0" t="n">
        <f aca="false">IF(CO28=3,CO13,0)</f>
        <v>0</v>
      </c>
      <c r="CP232" s="0" t="n">
        <f aca="false">IF(CP28=3,CP13,0)</f>
        <v>0</v>
      </c>
      <c r="CQ232" s="0" t="n">
        <f aca="false">IF(CQ28=3,CQ13,0)</f>
        <v>0</v>
      </c>
      <c r="CR232" s="0" t="n">
        <f aca="false">IF(CR28=3,CR13,0)</f>
        <v>0</v>
      </c>
      <c r="CS232" s="0" t="n">
        <f aca="false">IF(CS28=3,CS13,0)</f>
        <v>0</v>
      </c>
      <c r="CT232" s="0" t="n">
        <f aca="false">IF(CT28=3,CT13,0)</f>
        <v>0</v>
      </c>
      <c r="CU232" s="0" t="n">
        <f aca="false">IF(CU28=3,CU13,0)</f>
        <v>0</v>
      </c>
      <c r="CV232" s="0" t="n">
        <f aca="false">IF(CV28=3,CV13,0)</f>
        <v>0</v>
      </c>
      <c r="CW232" s="0" t="n">
        <f aca="false">IF(CW28=3,CW13,0)</f>
        <v>0</v>
      </c>
      <c r="CX232" s="0" t="n">
        <f aca="false">IF(CX28=3,CX13,0)</f>
        <v>0</v>
      </c>
      <c r="CY232" s="0" t="n">
        <f aca="false">IF(CY28=3,CY13,0)</f>
        <v>0</v>
      </c>
      <c r="CZ232" s="0" t="n">
        <f aca="false">IF(CZ28=3,CZ13,0)</f>
        <v>0</v>
      </c>
      <c r="DA232" s="0" t="n">
        <f aca="false">IF(DA28=3,DA13,0)</f>
        <v>0</v>
      </c>
      <c r="DB232" s="0" t="n">
        <f aca="false">IF(DB28=3,DB13,0)</f>
        <v>0</v>
      </c>
      <c r="DC232" s="0" t="n">
        <f aca="false">IF(DC28=3,DC13,0)</f>
        <v>0</v>
      </c>
      <c r="DD232" s="0" t="n">
        <f aca="false">IF(DD28=3,DD13,0)</f>
        <v>0</v>
      </c>
      <c r="DE232" s="0" t="n">
        <f aca="false">IF(DE28=3,DE13,0)</f>
        <v>0</v>
      </c>
      <c r="DF232" s="0" t="n">
        <f aca="false">IF(DF28=3,DF13,0)</f>
        <v>0</v>
      </c>
      <c r="DG232" s="0" t="n">
        <f aca="false">IF(DG28=3,DG13,0)</f>
        <v>0</v>
      </c>
      <c r="DH232" s="0" t="n">
        <f aca="false">IF(DH28=3,DH13,0)</f>
        <v>0</v>
      </c>
      <c r="DI232" s="0" t="n">
        <f aca="false">IF(DI28=3,DI13,0)</f>
        <v>0</v>
      </c>
      <c r="DJ232" s="0" t="n">
        <f aca="false">IF(DJ28=3,DJ13,0)</f>
        <v>0</v>
      </c>
      <c r="DK232" s="0" t="n">
        <f aca="false">IF(DK28=3,DK13,0)</f>
        <v>0</v>
      </c>
      <c r="DL232" s="0" t="n">
        <f aca="false">IF(DL28=3,DL13,0)</f>
        <v>0</v>
      </c>
      <c r="DM232" s="0" t="n">
        <f aca="false">IF(DM28=3,DM13,0)</f>
        <v>0</v>
      </c>
      <c r="DN232" s="0" t="n">
        <f aca="false">IF(DN28=3,DN13,0)</f>
        <v>0</v>
      </c>
      <c r="DO232" s="0" t="n">
        <f aca="false">IF(DO28=3,DO13,0)</f>
        <v>0</v>
      </c>
      <c r="DP232" s="0" t="n">
        <f aca="false">IF(DP28=3,DP13,0)</f>
        <v>0</v>
      </c>
      <c r="DQ232" s="0" t="n">
        <f aca="false">IF(DQ28=3,DQ13,0)</f>
        <v>0</v>
      </c>
      <c r="DR232" s="0" t="n">
        <f aca="false">IF(DR28=3,DR13,0)</f>
        <v>0</v>
      </c>
      <c r="DS232" s="0" t="n">
        <f aca="false">IF(DS28=3,DS13,0)</f>
        <v>0</v>
      </c>
      <c r="DT232" s="0" t="n">
        <f aca="false">IF(DT28=3,DT13,0)</f>
        <v>0</v>
      </c>
      <c r="DU232" s="0" t="n">
        <f aca="false">IF(DU28=3,DU13,0)</f>
        <v>0</v>
      </c>
      <c r="DV232" s="0" t="n">
        <f aca="false">IF(DV28=3,DV13,0)</f>
        <v>0</v>
      </c>
      <c r="DW232" s="0" t="n">
        <f aca="false">IF(DW28=3,DW13,0)</f>
        <v>0</v>
      </c>
      <c r="DX232" s="0" t="n">
        <f aca="false">IF(DX28=3,DX13,0)</f>
        <v>0</v>
      </c>
      <c r="DY232" s="0" t="n">
        <f aca="false">IF(DY28=3,DY13,0)</f>
        <v>0</v>
      </c>
      <c r="DZ232" s="0" t="n">
        <f aca="false">IF(DZ28=3,DZ13,0)</f>
        <v>0</v>
      </c>
      <c r="EA232" s="0" t="n">
        <f aca="false">IF(EA28=3,EA13,0)</f>
        <v>0</v>
      </c>
      <c r="EB232" s="0" t="n">
        <f aca="false">IF(EB28=3,EB13,0)</f>
        <v>0</v>
      </c>
      <c r="EC232" s="0" t="n">
        <f aca="false">IF(EC28=3,EC13,0)</f>
        <v>0</v>
      </c>
      <c r="ED232" s="0" t="n">
        <f aca="false">IF(ED28=3,ED13,0)</f>
        <v>0</v>
      </c>
      <c r="EE232" s="0" t="n">
        <f aca="false">IF(EE28=3,EE13,0)</f>
        <v>0</v>
      </c>
      <c r="EF232" s="0" t="n">
        <f aca="false">IF(EF28=3,EF13,0)</f>
        <v>0</v>
      </c>
      <c r="EG232" s="0" t="n">
        <f aca="false">IF(EG28=3,EG13,0)</f>
        <v>0</v>
      </c>
      <c r="EH232" s="0" t="n">
        <f aca="false">IF(EH28=3,EH13,0)</f>
        <v>0</v>
      </c>
      <c r="EI232" s="0" t="n">
        <f aca="false">IF(EI28=3,EI13,0)</f>
        <v>0</v>
      </c>
      <c r="EJ232" s="0" t="n">
        <f aca="false">IF(EJ28=3,EJ13,0)</f>
        <v>0</v>
      </c>
      <c r="EK232" s="0" t="n">
        <f aca="false">IF(EK28=3,EK13,0)</f>
        <v>0</v>
      </c>
      <c r="EL232" s="0" t="n">
        <f aca="false">IF(EL28=3,EL13,0)</f>
        <v>0</v>
      </c>
      <c r="EM232" s="0" t="n">
        <f aca="false">IF(EM28=3,EM13,0)</f>
        <v>0</v>
      </c>
      <c r="EN232" s="0" t="n">
        <f aca="false">IF(EN28=3,EN13,0)</f>
        <v>0</v>
      </c>
      <c r="EO232" s="0" t="n">
        <f aca="false">IF(EO28=3,EO13,0)</f>
        <v>0</v>
      </c>
      <c r="EP232" s="0" t="n">
        <f aca="false">IF(EP28=3,EP13,0)</f>
        <v>0</v>
      </c>
      <c r="EQ232" s="0" t="n">
        <f aca="false">IF(EQ28=3,EQ13,0)</f>
        <v>0</v>
      </c>
      <c r="ER232" s="0" t="n">
        <f aca="false">IF(ER28=3,ER13,0)</f>
        <v>0</v>
      </c>
      <c r="ES232" s="0" t="n">
        <f aca="false">IF(ES28=3,ES13,0)</f>
        <v>0</v>
      </c>
      <c r="ET232" s="0" t="n">
        <f aca="false">IF(ET28=3,ET13,0)</f>
        <v>0</v>
      </c>
      <c r="EU232" s="0" t="n">
        <f aca="false">IF(EU28=3,EU13,0)</f>
        <v>0</v>
      </c>
      <c r="EV232" s="0" t="n">
        <f aca="false">IF(EV28=3,EV13,0)</f>
        <v>0</v>
      </c>
      <c r="EW232" s="0" t="n">
        <f aca="false">IF(EW28=3,EW13,0)</f>
        <v>0</v>
      </c>
      <c r="EX232" s="0" t="n">
        <f aca="false">IF(EX28=3,EX13,0)</f>
        <v>0</v>
      </c>
      <c r="EY232" s="0" t="n">
        <f aca="false">IF(EY28=3,EY13,0)</f>
        <v>0</v>
      </c>
      <c r="EZ232" s="0" t="n">
        <f aca="false">IF(EZ28=3,EZ13,0)</f>
        <v>0</v>
      </c>
      <c r="FA232" s="0" t="n">
        <f aca="false">IF(FA28=3,FA13,0)</f>
        <v>0</v>
      </c>
      <c r="FB232" s="0" t="n">
        <f aca="false">IF(FB28=3,FB13,0)</f>
        <v>0</v>
      </c>
      <c r="FC232" s="0" t="n">
        <f aca="false">IF(FC28=3,FC13,0)</f>
        <v>0</v>
      </c>
      <c r="FD232" s="0" t="n">
        <f aca="false">IF(FD28=3,FD13,0)</f>
        <v>0</v>
      </c>
      <c r="FE232" s="0" t="n">
        <f aca="false">IF(FE28=3,FE13,0)</f>
        <v>0</v>
      </c>
      <c r="FF232" s="0" t="n">
        <f aca="false">IF(FF28=3,FF13,0)</f>
        <v>0</v>
      </c>
      <c r="FG232" s="0" t="n">
        <f aca="false">IF(FG28=3,FG13,0)</f>
        <v>0</v>
      </c>
      <c r="FH232" s="0" t="n">
        <f aca="false">IF(FH28=3,FH13,0)</f>
        <v>0</v>
      </c>
      <c r="FI232" s="0" t="n">
        <f aca="false">IF(FI28=3,FI13,0)</f>
        <v>0</v>
      </c>
      <c r="FJ232" s="0" t="n">
        <f aca="false">IF(FJ28=3,FJ13,0)</f>
        <v>0</v>
      </c>
      <c r="FK232" s="0" t="n">
        <f aca="false">IF(FK28=3,FK13,0)</f>
        <v>0</v>
      </c>
      <c r="FL232" s="0" t="n">
        <f aca="false">IF(FL28=3,FL13,0)</f>
        <v>0</v>
      </c>
      <c r="FM232" s="0" t="n">
        <f aca="false">IF(FM28=3,FM13,0)</f>
        <v>0</v>
      </c>
      <c r="FN232" s="0" t="n">
        <f aca="false">IF(FN28=3,FN13,0)</f>
        <v>0</v>
      </c>
      <c r="FO232" s="0" t="n">
        <f aca="false">IF(FO28=3,FO13,0)</f>
        <v>0</v>
      </c>
      <c r="FP232" s="0" t="n">
        <f aca="false">IF(FP28=3,FP13,0)</f>
        <v>0</v>
      </c>
      <c r="FQ232" s="0" t="n">
        <f aca="false">IF(FQ28=3,FQ13,0)</f>
        <v>0</v>
      </c>
      <c r="FR232" s="0" t="n">
        <f aca="false">IF(FR28=3,FR13,0)</f>
        <v>0</v>
      </c>
      <c r="FS232" s="0" t="n">
        <f aca="false">IF(FS28=3,FS13,0)</f>
        <v>0</v>
      </c>
      <c r="FT232" s="0" t="n">
        <f aca="false">IF(FT28=3,FT13,0)</f>
        <v>0</v>
      </c>
      <c r="FU232" s="0" t="n">
        <f aca="false">IF(FU28=3,FU13,0)</f>
        <v>0</v>
      </c>
      <c r="FV232" s="0" t="n">
        <f aca="false">IF(FV28=3,FV13,0)</f>
        <v>0</v>
      </c>
      <c r="FW232" s="0" t="n">
        <f aca="false">IF(FW28=3,FW13,0)</f>
        <v>0</v>
      </c>
      <c r="FX232" s="0" t="n">
        <f aca="false">IF(FX28=3,FX13,0)</f>
        <v>0</v>
      </c>
      <c r="FY232" s="0" t="n">
        <f aca="false">IF(FY28=3,FY13,0)</f>
        <v>0</v>
      </c>
      <c r="FZ232" s="0" t="n">
        <f aca="false">IF(FZ28=3,FZ13,0)</f>
        <v>0</v>
      </c>
      <c r="GA232" s="0" t="n">
        <f aca="false">IF(GA28=3,GA13,0)</f>
        <v>0</v>
      </c>
      <c r="GB232" s="0" t="n">
        <f aca="false">IF(GB28=3,GB13,0)</f>
        <v>0</v>
      </c>
      <c r="GC232" s="0" t="n">
        <f aca="false">IF(GC28=3,GC13,0)</f>
        <v>0</v>
      </c>
      <c r="GD232" s="0" t="n">
        <f aca="false">IF(GD28=3,GD13,0)</f>
        <v>0</v>
      </c>
      <c r="GE232" s="0" t="n">
        <f aca="false">IF(GE28=3,GE13,0)</f>
        <v>0</v>
      </c>
      <c r="GF232" s="0" t="n">
        <f aca="false">IF(GF28=3,GF13,0)</f>
        <v>0</v>
      </c>
      <c r="GG232" s="0" t="n">
        <f aca="false">IF(GG28=3,GG13,0)</f>
        <v>0</v>
      </c>
      <c r="GH232" s="0" t="n">
        <f aca="false">IF(GH28=3,GH13,0)</f>
        <v>0</v>
      </c>
      <c r="GI232" s="0" t="n">
        <f aca="false">IF(GI28=3,GI13,0)</f>
        <v>0</v>
      </c>
      <c r="GJ232" s="0" t="n">
        <f aca="false">IF(GJ28=3,GJ13,0)</f>
        <v>0</v>
      </c>
      <c r="GK232" s="0" t="n">
        <f aca="false">IF(GK28=3,GK13,0)</f>
        <v>0</v>
      </c>
      <c r="GL232" s="0" t="n">
        <f aca="false">IF(GL28=3,GL13,0)</f>
        <v>0</v>
      </c>
      <c r="GM232" s="0" t="n">
        <f aca="false">IF(GM28=3,GM13,0)</f>
        <v>0</v>
      </c>
      <c r="GN232" s="0" t="n">
        <f aca="false">IF(GN28=3,GN13,0)</f>
        <v>0</v>
      </c>
      <c r="GO232" s="0" t="n">
        <f aca="false">IF(GO28=3,GO13,0)</f>
        <v>0</v>
      </c>
      <c r="GP232" s="0" t="n">
        <f aca="false">IF(GP28=3,GP13,0)</f>
        <v>0</v>
      </c>
      <c r="GQ232" s="0" t="n">
        <f aca="false">IF(GQ28=3,GQ13,0)</f>
        <v>0</v>
      </c>
      <c r="GR232" s="0" t="n">
        <f aca="false">IF(GR28=3,GR13,0)</f>
        <v>0</v>
      </c>
      <c r="GS232" s="0" t="n">
        <f aca="false">IF(GS28=3,GS13,0)</f>
        <v>0</v>
      </c>
    </row>
    <row r="233" customFormat="false" ht="12.75" hidden="false" customHeight="false" outlineLevel="0" collapsed="false">
      <c r="B233" s="0" t="n">
        <f aca="false">IF(B28=4,B13,0)</f>
        <v>0</v>
      </c>
      <c r="C233" s="0" t="n">
        <f aca="false">IF(C28=4,C13,0)</f>
        <v>0</v>
      </c>
      <c r="D233" s="0" t="n">
        <f aca="false">IF(D28=4,D13,0)</f>
        <v>0</v>
      </c>
      <c r="E233" s="0" t="n">
        <f aca="false">IF(E28=4,E13,0)</f>
        <v>0</v>
      </c>
      <c r="F233" s="0" t="n">
        <f aca="false">IF(F28=4,F13,0)</f>
        <v>0</v>
      </c>
      <c r="G233" s="0" t="n">
        <f aca="false">IF(G28=4,G13,0)</f>
        <v>0</v>
      </c>
      <c r="H233" s="0" t="n">
        <f aca="false">IF(H28=4,H13,0)</f>
        <v>0</v>
      </c>
      <c r="I233" s="0" t="n">
        <f aca="false">IF(I28=4,I13,0)</f>
        <v>0</v>
      </c>
      <c r="J233" s="0" t="n">
        <f aca="false">IF(J28=4,J13,0)</f>
        <v>0</v>
      </c>
      <c r="K233" s="0" t="n">
        <f aca="false">IF(K28=4,K13,0)</f>
        <v>0</v>
      </c>
      <c r="L233" s="0" t="n">
        <f aca="false">IF(L28=4,L13,0)</f>
        <v>0</v>
      </c>
      <c r="M233" s="0" t="n">
        <f aca="false">IF(M28=4,M13,0)</f>
        <v>0</v>
      </c>
      <c r="N233" s="0" t="n">
        <f aca="false">IF(N28=4,N13,0)</f>
        <v>0</v>
      </c>
      <c r="O233" s="0" t="n">
        <f aca="false">IF(O28=4,O13,0)</f>
        <v>0</v>
      </c>
      <c r="P233" s="0" t="n">
        <f aca="false">IF(P28=4,P13,0)</f>
        <v>0</v>
      </c>
      <c r="Q233" s="0" t="n">
        <f aca="false">IF(Q28=4,Q13,0)</f>
        <v>0</v>
      </c>
      <c r="R233" s="0" t="n">
        <f aca="false">IF(R28=4,R13,0)</f>
        <v>0</v>
      </c>
      <c r="S233" s="0" t="n">
        <f aca="false">IF(S28=4,S13,0)</f>
        <v>0</v>
      </c>
      <c r="T233" s="0" t="n">
        <f aca="false">IF(T28=4,T13,0)</f>
        <v>0</v>
      </c>
      <c r="U233" s="0" t="n">
        <f aca="false">IF(U28=4,U13,0)</f>
        <v>0</v>
      </c>
      <c r="V233" s="0" t="n">
        <f aca="false">IF(V28=4,V13,0)</f>
        <v>0</v>
      </c>
      <c r="W233" s="0" t="n">
        <f aca="false">IF(W28=4,W13,0)</f>
        <v>0</v>
      </c>
      <c r="X233" s="0" t="n">
        <f aca="false">IF(X28=4,X13,0)</f>
        <v>0</v>
      </c>
      <c r="Y233" s="0" t="n">
        <f aca="false">IF(Y28=4,Y13,0)</f>
        <v>0</v>
      </c>
      <c r="Z233" s="0" t="n">
        <f aca="false">IF(Z28=4,Z13,0)</f>
        <v>0</v>
      </c>
      <c r="AA233" s="0" t="n">
        <f aca="false">IF(AA28=4,AA13,0)</f>
        <v>0</v>
      </c>
      <c r="AB233" s="0" t="n">
        <f aca="false">IF(AB28=4,AB13,0)</f>
        <v>0</v>
      </c>
      <c r="AC233" s="0" t="n">
        <f aca="false">IF(AC28=4,AC13,0)</f>
        <v>0</v>
      </c>
      <c r="AD233" s="0" t="n">
        <f aca="false">IF(AD28=4,AD13,0)</f>
        <v>0</v>
      </c>
      <c r="AE233" s="0" t="n">
        <f aca="false">IF(AE28=4,AE13,0)</f>
        <v>0</v>
      </c>
      <c r="AF233" s="0" t="n">
        <f aca="false">IF(AF28=4,AF13,0)</f>
        <v>0</v>
      </c>
      <c r="AG233" s="0" t="n">
        <f aca="false">IF(AG28=4,AG13,0)</f>
        <v>0</v>
      </c>
      <c r="AH233" s="0" t="n">
        <f aca="false">IF(AH28=4,AH13,0)</f>
        <v>0</v>
      </c>
      <c r="AI233" s="0" t="n">
        <f aca="false">IF(AI28=4,AI13,0)</f>
        <v>0</v>
      </c>
      <c r="AJ233" s="0" t="n">
        <f aca="false">IF(AJ28=4,AJ13,0)</f>
        <v>0</v>
      </c>
      <c r="AK233" s="0" t="n">
        <f aca="false">IF(AK28=4,AK13,0)</f>
        <v>0</v>
      </c>
      <c r="AL233" s="0" t="n">
        <f aca="false">IF(AL28=4,AL13,0)</f>
        <v>0</v>
      </c>
      <c r="AM233" s="0" t="n">
        <f aca="false">IF(AM28=4,AM13,0)</f>
        <v>0</v>
      </c>
      <c r="AN233" s="0" t="n">
        <f aca="false">IF(AN28=4,AN13,0)</f>
        <v>0</v>
      </c>
      <c r="AO233" s="0" t="n">
        <f aca="false">IF(AO28=4,AO13,0)</f>
        <v>0</v>
      </c>
      <c r="AP233" s="0" t="n">
        <f aca="false">IF(AP28=4,AP13,0)</f>
        <v>0</v>
      </c>
      <c r="AQ233" s="0" t="n">
        <f aca="false">IF(AQ28=4,AQ13,0)</f>
        <v>0</v>
      </c>
      <c r="AR233" s="0" t="n">
        <f aca="false">IF(AR28=4,AR13,0)</f>
        <v>0</v>
      </c>
      <c r="AS233" s="0" t="n">
        <f aca="false">IF(AS28=4,AS13,0)</f>
        <v>0</v>
      </c>
      <c r="AT233" s="0" t="n">
        <f aca="false">IF(AT28=4,AT13,0)</f>
        <v>0</v>
      </c>
      <c r="AU233" s="0" t="n">
        <f aca="false">IF(AU28=4,AU13,0)</f>
        <v>0</v>
      </c>
      <c r="AV233" s="0" t="n">
        <f aca="false">IF(AV28=4,AV13,0)</f>
        <v>0</v>
      </c>
      <c r="AW233" s="0" t="n">
        <f aca="false">IF(AW28=4,AW13,0)</f>
        <v>0</v>
      </c>
      <c r="AX233" s="0" t="n">
        <f aca="false">IF(AX28=4,AX13,0)</f>
        <v>0</v>
      </c>
      <c r="AY233" s="0" t="n">
        <f aca="false">IF(AY28=4,AY13,0)</f>
        <v>0</v>
      </c>
      <c r="AZ233" s="0" t="n">
        <f aca="false">IF(AZ28=4,AZ13,0)</f>
        <v>0</v>
      </c>
      <c r="BA233" s="0" t="n">
        <f aca="false">IF(BA28=4,BA13,0)</f>
        <v>0</v>
      </c>
      <c r="BB233" s="0" t="n">
        <f aca="false">IF(BB28=4,BB13,0)</f>
        <v>0</v>
      </c>
      <c r="BC233" s="0" t="n">
        <f aca="false">IF(BC28=4,BC13,0)</f>
        <v>0</v>
      </c>
      <c r="BD233" s="0" t="n">
        <f aca="false">IF(BD28=4,BD13,0)</f>
        <v>0</v>
      </c>
      <c r="BE233" s="0" t="n">
        <f aca="false">IF(BE28=4,BE13,0)</f>
        <v>0</v>
      </c>
      <c r="BF233" s="0" t="n">
        <f aca="false">IF(BF28=4,BF13,0)</f>
        <v>0</v>
      </c>
      <c r="BG233" s="0" t="n">
        <f aca="false">IF(BG28=4,BG13,0)</f>
        <v>0</v>
      </c>
      <c r="BH233" s="0" t="n">
        <f aca="false">IF(BH28=4,BH13,0)</f>
        <v>0</v>
      </c>
      <c r="BI233" s="0" t="n">
        <f aca="false">IF(BI28=4,BI13,0)</f>
        <v>0</v>
      </c>
      <c r="BJ233" s="0" t="n">
        <f aca="false">IF(BJ28=4,BJ13,0)</f>
        <v>0</v>
      </c>
      <c r="BK233" s="0" t="n">
        <f aca="false">IF(BK28=4,BK13,0)</f>
        <v>0</v>
      </c>
      <c r="BL233" s="0" t="n">
        <f aca="false">IF(BL28=4,BL13,0)</f>
        <v>0</v>
      </c>
      <c r="BM233" s="0" t="n">
        <f aca="false">IF(BM28=4,BM13,0)</f>
        <v>0</v>
      </c>
      <c r="BN233" s="0" t="n">
        <f aca="false">IF(BN28=4,BN13,0)</f>
        <v>0</v>
      </c>
      <c r="BO233" s="0" t="n">
        <f aca="false">IF(BO28=4,BO13,0)</f>
        <v>0</v>
      </c>
      <c r="BP233" s="0" t="n">
        <f aca="false">IF(BP28=4,BP13,0)</f>
        <v>0</v>
      </c>
      <c r="BQ233" s="0" t="n">
        <f aca="false">IF(BQ28=4,BQ13,0)</f>
        <v>0</v>
      </c>
      <c r="BR233" s="0" t="n">
        <f aca="false">IF(BR28=4,BR13,0)</f>
        <v>0</v>
      </c>
      <c r="BS233" s="0" t="n">
        <f aca="false">IF(BS28=4,BS13,0)</f>
        <v>0</v>
      </c>
      <c r="BT233" s="0" t="n">
        <f aca="false">IF(BT28=4,BT13,0)</f>
        <v>0</v>
      </c>
      <c r="BU233" s="0" t="n">
        <f aca="false">IF(BU28=4,BU13,0)</f>
        <v>0</v>
      </c>
      <c r="BV233" s="0" t="n">
        <f aca="false">IF(BV28=4,BV13,0)</f>
        <v>0</v>
      </c>
      <c r="BW233" s="0" t="n">
        <f aca="false">IF(BW28=4,BW13,0)</f>
        <v>0</v>
      </c>
      <c r="BX233" s="0" t="n">
        <f aca="false">IF(BX28=4,BX13,0)</f>
        <v>0</v>
      </c>
      <c r="BY233" s="0" t="n">
        <f aca="false">IF(BY28=4,BY13,0)</f>
        <v>0</v>
      </c>
      <c r="BZ233" s="0" t="n">
        <f aca="false">IF(BZ28=4,BZ13,0)</f>
        <v>0</v>
      </c>
      <c r="CA233" s="0" t="n">
        <f aca="false">IF(CA28=4,CA13,0)</f>
        <v>0</v>
      </c>
      <c r="CB233" s="0" t="n">
        <f aca="false">IF(CB28=4,CB13,0)</f>
        <v>0</v>
      </c>
      <c r="CC233" s="0" t="n">
        <f aca="false">IF(CC28=4,CC13,0)</f>
        <v>0</v>
      </c>
      <c r="CD233" s="0" t="n">
        <f aca="false">IF(CD28=4,CD13,0)</f>
        <v>0</v>
      </c>
      <c r="CE233" s="0" t="n">
        <f aca="false">IF(CE28=4,CE13,0)</f>
        <v>0</v>
      </c>
      <c r="CF233" s="0" t="n">
        <f aca="false">IF(CF28=4,CF13,0)</f>
        <v>0</v>
      </c>
      <c r="CG233" s="0" t="n">
        <f aca="false">IF(CG28=4,CG13,0)</f>
        <v>0</v>
      </c>
      <c r="CH233" s="0" t="n">
        <f aca="false">IF(CH28=4,CH13,0)</f>
        <v>0</v>
      </c>
      <c r="CI233" s="0" t="n">
        <f aca="false">IF(CI28=4,CI13,0)</f>
        <v>0</v>
      </c>
      <c r="CJ233" s="0" t="n">
        <f aca="false">IF(CJ28=4,CJ13,0)</f>
        <v>0</v>
      </c>
      <c r="CK233" s="0" t="n">
        <f aca="false">IF(CK28=4,CK13,0)</f>
        <v>0</v>
      </c>
      <c r="CL233" s="0" t="n">
        <f aca="false">IF(CL28=4,CL13,0)</f>
        <v>0</v>
      </c>
      <c r="CM233" s="0" t="n">
        <f aca="false">IF(CM28=4,CM13,0)</f>
        <v>0</v>
      </c>
      <c r="CN233" s="0" t="n">
        <f aca="false">IF(CN28=4,CN13,0)</f>
        <v>0</v>
      </c>
      <c r="CO233" s="0" t="n">
        <f aca="false">IF(CO28=4,CO13,0)</f>
        <v>0</v>
      </c>
      <c r="CP233" s="0" t="n">
        <f aca="false">IF(CP28=4,CP13,0)</f>
        <v>0</v>
      </c>
      <c r="CQ233" s="0" t="n">
        <f aca="false">IF(CQ28=4,CQ13,0)</f>
        <v>0</v>
      </c>
      <c r="CR233" s="0" t="n">
        <f aca="false">IF(CR28=4,CR13,0)</f>
        <v>0</v>
      </c>
      <c r="CS233" s="0" t="n">
        <f aca="false">IF(CS28=4,CS13,0)</f>
        <v>0</v>
      </c>
      <c r="CT233" s="0" t="n">
        <f aca="false">IF(CT28=4,CT13,0)</f>
        <v>0</v>
      </c>
      <c r="CU233" s="0" t="n">
        <f aca="false">IF(CU28=4,CU13,0)</f>
        <v>0</v>
      </c>
      <c r="CV233" s="0" t="n">
        <f aca="false">IF(CV28=4,CV13,0)</f>
        <v>0</v>
      </c>
      <c r="CW233" s="0" t="n">
        <f aca="false">IF(CW28=4,CW13,0)</f>
        <v>0</v>
      </c>
      <c r="CX233" s="0" t="n">
        <f aca="false">IF(CX28=4,CX13,0)</f>
        <v>0</v>
      </c>
      <c r="CY233" s="0" t="n">
        <f aca="false">IF(CY28=4,CY13,0)</f>
        <v>0</v>
      </c>
      <c r="CZ233" s="0" t="n">
        <f aca="false">IF(CZ28=4,CZ13,0)</f>
        <v>0</v>
      </c>
      <c r="DA233" s="0" t="n">
        <f aca="false">IF(DA28=4,DA13,0)</f>
        <v>0</v>
      </c>
      <c r="DB233" s="0" t="n">
        <f aca="false">IF(DB28=4,DB13,0)</f>
        <v>0</v>
      </c>
      <c r="DC233" s="0" t="n">
        <f aca="false">IF(DC28=4,DC13,0)</f>
        <v>0</v>
      </c>
      <c r="DD233" s="0" t="n">
        <f aca="false">IF(DD28=4,DD13,0)</f>
        <v>0</v>
      </c>
      <c r="DE233" s="0" t="n">
        <f aca="false">IF(DE28=4,DE13,0)</f>
        <v>0</v>
      </c>
      <c r="DF233" s="0" t="n">
        <f aca="false">IF(DF28=4,DF13,0)</f>
        <v>0</v>
      </c>
      <c r="DG233" s="0" t="n">
        <f aca="false">IF(DG28=4,DG13,0)</f>
        <v>0</v>
      </c>
      <c r="DH233" s="0" t="n">
        <f aca="false">IF(DH28=4,DH13,0)</f>
        <v>0</v>
      </c>
      <c r="DI233" s="0" t="n">
        <f aca="false">IF(DI28=4,DI13,0)</f>
        <v>0</v>
      </c>
      <c r="DJ233" s="0" t="n">
        <f aca="false">IF(DJ28=4,DJ13,0)</f>
        <v>0</v>
      </c>
      <c r="DK233" s="0" t="n">
        <f aca="false">IF(DK28=4,DK13,0)</f>
        <v>0</v>
      </c>
      <c r="DL233" s="0" t="n">
        <f aca="false">IF(DL28=4,DL13,0)</f>
        <v>0</v>
      </c>
      <c r="DM233" s="0" t="n">
        <f aca="false">IF(DM28=4,DM13,0)</f>
        <v>0</v>
      </c>
      <c r="DN233" s="0" t="n">
        <f aca="false">IF(DN28=4,DN13,0)</f>
        <v>0</v>
      </c>
      <c r="DO233" s="0" t="n">
        <f aca="false">IF(DO28=4,DO13,0)</f>
        <v>0</v>
      </c>
      <c r="DP233" s="0" t="n">
        <f aca="false">IF(DP28=4,DP13,0)</f>
        <v>0</v>
      </c>
      <c r="DQ233" s="0" t="n">
        <f aca="false">IF(DQ28=4,DQ13,0)</f>
        <v>0</v>
      </c>
      <c r="DR233" s="0" t="n">
        <f aca="false">IF(DR28=4,DR13,0)</f>
        <v>0</v>
      </c>
      <c r="DS233" s="0" t="n">
        <f aca="false">IF(DS28=4,DS13,0)</f>
        <v>0</v>
      </c>
      <c r="DT233" s="0" t="n">
        <f aca="false">IF(DT28=4,DT13,0)</f>
        <v>0</v>
      </c>
      <c r="DU233" s="0" t="n">
        <f aca="false">IF(DU28=4,DU13,0)</f>
        <v>0</v>
      </c>
      <c r="DV233" s="0" t="n">
        <f aca="false">IF(DV28=4,DV13,0)</f>
        <v>0</v>
      </c>
      <c r="DW233" s="0" t="n">
        <f aca="false">IF(DW28=4,DW13,0)</f>
        <v>0</v>
      </c>
      <c r="DX233" s="0" t="n">
        <f aca="false">IF(DX28=4,DX13,0)</f>
        <v>0</v>
      </c>
      <c r="DY233" s="0" t="n">
        <f aca="false">IF(DY28=4,DY13,0)</f>
        <v>0</v>
      </c>
      <c r="DZ233" s="0" t="n">
        <f aca="false">IF(DZ28=4,DZ13,0)</f>
        <v>0</v>
      </c>
      <c r="EA233" s="0" t="n">
        <f aca="false">IF(EA28=4,EA13,0)</f>
        <v>0</v>
      </c>
      <c r="EB233" s="0" t="n">
        <f aca="false">IF(EB28=4,EB13,0)</f>
        <v>0</v>
      </c>
      <c r="EC233" s="0" t="n">
        <f aca="false">IF(EC28=4,EC13,0)</f>
        <v>0</v>
      </c>
      <c r="ED233" s="0" t="n">
        <f aca="false">IF(ED28=4,ED13,0)</f>
        <v>0</v>
      </c>
      <c r="EE233" s="0" t="n">
        <f aca="false">IF(EE28=4,EE13,0)</f>
        <v>0</v>
      </c>
      <c r="EF233" s="0" t="n">
        <f aca="false">IF(EF28=4,EF13,0)</f>
        <v>0</v>
      </c>
      <c r="EG233" s="0" t="n">
        <f aca="false">IF(EG28=4,EG13,0)</f>
        <v>0</v>
      </c>
      <c r="EH233" s="0" t="n">
        <f aca="false">IF(EH28=4,EH13,0)</f>
        <v>0</v>
      </c>
      <c r="EI233" s="0" t="n">
        <f aca="false">IF(EI28=4,EI13,0)</f>
        <v>0</v>
      </c>
      <c r="EJ233" s="0" t="n">
        <f aca="false">IF(EJ28=4,EJ13,0)</f>
        <v>0</v>
      </c>
      <c r="EK233" s="0" t="n">
        <f aca="false">IF(EK28=4,EK13,0)</f>
        <v>0</v>
      </c>
      <c r="EL233" s="0" t="n">
        <f aca="false">IF(EL28=4,EL13,0)</f>
        <v>0</v>
      </c>
      <c r="EM233" s="0" t="n">
        <f aca="false">IF(EM28=4,EM13,0)</f>
        <v>0</v>
      </c>
      <c r="EN233" s="0" t="n">
        <f aca="false">IF(EN28=4,EN13,0)</f>
        <v>0</v>
      </c>
      <c r="EO233" s="0" t="n">
        <f aca="false">IF(EO28=4,EO13,0)</f>
        <v>0</v>
      </c>
      <c r="EP233" s="0" t="n">
        <f aca="false">IF(EP28=4,EP13,0)</f>
        <v>0</v>
      </c>
      <c r="EQ233" s="0" t="n">
        <f aca="false">IF(EQ28=4,EQ13,0)</f>
        <v>0</v>
      </c>
      <c r="ER233" s="0" t="n">
        <f aca="false">IF(ER28=4,ER13,0)</f>
        <v>0</v>
      </c>
      <c r="ES233" s="0" t="n">
        <f aca="false">IF(ES28=4,ES13,0)</f>
        <v>0</v>
      </c>
      <c r="ET233" s="0" t="n">
        <f aca="false">IF(ET28=4,ET13,0)</f>
        <v>0</v>
      </c>
      <c r="EU233" s="0" t="n">
        <f aca="false">IF(EU28=4,EU13,0)</f>
        <v>0</v>
      </c>
      <c r="EV233" s="0" t="n">
        <f aca="false">IF(EV28=4,EV13,0)</f>
        <v>0</v>
      </c>
      <c r="EW233" s="0" t="n">
        <f aca="false">IF(EW28=4,EW13,0)</f>
        <v>0</v>
      </c>
      <c r="EX233" s="0" t="n">
        <f aca="false">IF(EX28=4,EX13,0)</f>
        <v>0</v>
      </c>
      <c r="EY233" s="0" t="n">
        <f aca="false">IF(EY28=4,EY13,0)</f>
        <v>0</v>
      </c>
      <c r="EZ233" s="0" t="n">
        <f aca="false">IF(EZ28=4,EZ13,0)</f>
        <v>0</v>
      </c>
      <c r="FA233" s="0" t="n">
        <f aca="false">IF(FA28=4,FA13,0)</f>
        <v>0</v>
      </c>
      <c r="FB233" s="0" t="n">
        <f aca="false">IF(FB28=4,FB13,0)</f>
        <v>0</v>
      </c>
      <c r="FC233" s="0" t="n">
        <f aca="false">IF(FC28=4,FC13,0)</f>
        <v>0</v>
      </c>
      <c r="FD233" s="0" t="n">
        <f aca="false">IF(FD28=4,FD13,0)</f>
        <v>0</v>
      </c>
      <c r="FE233" s="0" t="n">
        <f aca="false">IF(FE28=4,FE13,0)</f>
        <v>0</v>
      </c>
      <c r="FF233" s="0" t="n">
        <f aca="false">IF(FF28=4,FF13,0)</f>
        <v>0</v>
      </c>
      <c r="FG233" s="0" t="n">
        <f aca="false">IF(FG28=4,FG13,0)</f>
        <v>0</v>
      </c>
      <c r="FH233" s="0" t="n">
        <f aca="false">IF(FH28=4,FH13,0)</f>
        <v>0</v>
      </c>
      <c r="FI233" s="0" t="n">
        <f aca="false">IF(FI28=4,FI13,0)</f>
        <v>0</v>
      </c>
      <c r="FJ233" s="0" t="n">
        <f aca="false">IF(FJ28=4,FJ13,0)</f>
        <v>0</v>
      </c>
      <c r="FK233" s="0" t="n">
        <f aca="false">IF(FK28=4,FK13,0)</f>
        <v>0</v>
      </c>
      <c r="FL233" s="0" t="n">
        <f aca="false">IF(FL28=4,FL13,0)</f>
        <v>0</v>
      </c>
      <c r="FM233" s="0" t="n">
        <f aca="false">IF(FM28=4,FM13,0)</f>
        <v>0</v>
      </c>
      <c r="FN233" s="0" t="n">
        <f aca="false">IF(FN28=4,FN13,0)</f>
        <v>0</v>
      </c>
      <c r="FO233" s="0" t="n">
        <f aca="false">IF(FO28=4,FO13,0)</f>
        <v>0</v>
      </c>
      <c r="FP233" s="0" t="n">
        <f aca="false">IF(FP28=4,FP13,0)</f>
        <v>0</v>
      </c>
      <c r="FQ233" s="0" t="n">
        <f aca="false">IF(FQ28=4,FQ13,0)</f>
        <v>0</v>
      </c>
      <c r="FR233" s="0" t="n">
        <f aca="false">IF(FR28=4,FR13,0)</f>
        <v>0</v>
      </c>
      <c r="FS233" s="0" t="n">
        <f aca="false">IF(FS28=4,FS13,0)</f>
        <v>0</v>
      </c>
      <c r="FT233" s="0" t="n">
        <f aca="false">IF(FT28=4,FT13,0)</f>
        <v>0</v>
      </c>
      <c r="FU233" s="0" t="n">
        <f aca="false">IF(FU28=4,FU13,0)</f>
        <v>0</v>
      </c>
      <c r="FV233" s="0" t="n">
        <f aca="false">IF(FV28=4,FV13,0)</f>
        <v>0</v>
      </c>
      <c r="FW233" s="0" t="n">
        <f aca="false">IF(FW28=4,FW13,0)</f>
        <v>0</v>
      </c>
      <c r="FX233" s="0" t="n">
        <f aca="false">IF(FX28=4,FX13,0)</f>
        <v>0</v>
      </c>
      <c r="FY233" s="0" t="n">
        <f aca="false">IF(FY28=4,FY13,0)</f>
        <v>0</v>
      </c>
      <c r="FZ233" s="0" t="n">
        <f aca="false">IF(FZ28=4,FZ13,0)</f>
        <v>0</v>
      </c>
      <c r="GA233" s="0" t="n">
        <f aca="false">IF(GA28=4,GA13,0)</f>
        <v>0</v>
      </c>
      <c r="GB233" s="0" t="n">
        <f aca="false">IF(GB28=4,GB13,0)</f>
        <v>0</v>
      </c>
      <c r="GC233" s="0" t="n">
        <f aca="false">IF(GC28=4,GC13,0)</f>
        <v>0</v>
      </c>
      <c r="GD233" s="0" t="n">
        <f aca="false">IF(GD28=4,GD13,0)</f>
        <v>0</v>
      </c>
      <c r="GE233" s="0" t="n">
        <f aca="false">IF(GE28=4,GE13,0)</f>
        <v>0</v>
      </c>
      <c r="GF233" s="0" t="n">
        <f aca="false">IF(GF28=4,GF13,0)</f>
        <v>0</v>
      </c>
      <c r="GG233" s="0" t="n">
        <f aca="false">IF(GG28=4,GG13,0)</f>
        <v>0</v>
      </c>
      <c r="GH233" s="0" t="n">
        <f aca="false">IF(GH28=4,GH13,0)</f>
        <v>0</v>
      </c>
      <c r="GI233" s="0" t="n">
        <f aca="false">IF(GI28=4,GI13,0)</f>
        <v>0</v>
      </c>
      <c r="GJ233" s="0" t="n">
        <f aca="false">IF(GJ28=4,GJ13,0)</f>
        <v>0</v>
      </c>
      <c r="GK233" s="0" t="n">
        <f aca="false">IF(GK28=4,GK13,0)</f>
        <v>0</v>
      </c>
      <c r="GL233" s="0" t="n">
        <f aca="false">IF(GL28=4,GL13,0)</f>
        <v>0</v>
      </c>
      <c r="GM233" s="0" t="n">
        <f aca="false">IF(GM28=4,GM13,0)</f>
        <v>0</v>
      </c>
      <c r="GN233" s="0" t="n">
        <f aca="false">IF(GN28=4,GN13,0)</f>
        <v>0</v>
      </c>
      <c r="GO233" s="0" t="n">
        <f aca="false">IF(GO28=4,GO13,0)</f>
        <v>0</v>
      </c>
      <c r="GP233" s="0" t="n">
        <f aca="false">IF(GP28=4,GP13,0)</f>
        <v>0</v>
      </c>
      <c r="GQ233" s="0" t="n">
        <f aca="false">IF(GQ28=4,GQ13,0)</f>
        <v>0</v>
      </c>
      <c r="GR233" s="0" t="n">
        <f aca="false">IF(GR28=4,GR13,0)</f>
        <v>0</v>
      </c>
      <c r="GS233" s="0" t="n">
        <f aca="false">IF(GS28=4,GS13,0)</f>
        <v>0</v>
      </c>
    </row>
    <row r="234" customFormat="false" ht="12.75" hidden="false" customHeight="false" outlineLevel="0" collapsed="false">
      <c r="A234" s="0" t="s">
        <v>52</v>
      </c>
      <c r="B234" s="0" t="n">
        <f aca="false">IF(B28=5,B13,0)</f>
        <v>0</v>
      </c>
      <c r="C234" s="0" t="n">
        <f aca="false">IF(C28=5,C13,0)</f>
        <v>0</v>
      </c>
      <c r="D234" s="0" t="n">
        <f aca="false">IF(D28=5,D13,0)</f>
        <v>0</v>
      </c>
      <c r="E234" s="0" t="n">
        <f aca="false">IF(E28=5,E13,0)</f>
        <v>0</v>
      </c>
      <c r="F234" s="0" t="n">
        <f aca="false">IF(F28=5,F13,0)</f>
        <v>0</v>
      </c>
      <c r="G234" s="0" t="n">
        <f aca="false">IF(G28=5,G13,0)</f>
        <v>0</v>
      </c>
      <c r="H234" s="0" t="n">
        <f aca="false">IF(H28=5,H13,0)</f>
        <v>0</v>
      </c>
      <c r="I234" s="0" t="n">
        <f aca="false">IF(I28=5,I13,0)</f>
        <v>0</v>
      </c>
      <c r="J234" s="0" t="n">
        <f aca="false">IF(J28=5,J13,0)</f>
        <v>0</v>
      </c>
      <c r="K234" s="0" t="n">
        <f aca="false">IF(K28=5,K13,0)</f>
        <v>0</v>
      </c>
      <c r="L234" s="0" t="n">
        <f aca="false">IF(L28=5,L13,0)</f>
        <v>0</v>
      </c>
      <c r="M234" s="0" t="n">
        <f aca="false">IF(M28=5,M13,0)</f>
        <v>0</v>
      </c>
      <c r="N234" s="0" t="n">
        <f aca="false">IF(N28=5,N13,0)</f>
        <v>0</v>
      </c>
      <c r="O234" s="0" t="n">
        <f aca="false">IF(O28=5,O13,0)</f>
        <v>0</v>
      </c>
      <c r="P234" s="0" t="n">
        <f aca="false">IF(P28=5,P13,0)</f>
        <v>0</v>
      </c>
      <c r="Q234" s="0" t="n">
        <f aca="false">IF(Q28=5,Q13,0)</f>
        <v>0</v>
      </c>
      <c r="R234" s="0" t="n">
        <f aca="false">IF(R28=5,R13,0)</f>
        <v>0</v>
      </c>
      <c r="S234" s="0" t="n">
        <f aca="false">IF(S28=5,S13,0)</f>
        <v>0</v>
      </c>
      <c r="T234" s="0" t="n">
        <f aca="false">IF(T28=5,T13,0)</f>
        <v>0</v>
      </c>
      <c r="U234" s="0" t="n">
        <f aca="false">IF(U28=5,U13,0)</f>
        <v>0</v>
      </c>
      <c r="V234" s="0" t="n">
        <f aca="false">IF(V28=5,V13,0)</f>
        <v>0</v>
      </c>
      <c r="W234" s="0" t="n">
        <f aca="false">IF(W28=5,W13,0)</f>
        <v>0</v>
      </c>
      <c r="X234" s="0" t="n">
        <f aca="false">IF(X28=5,X13,0)</f>
        <v>0</v>
      </c>
      <c r="Y234" s="0" t="n">
        <f aca="false">IF(Y28=5,Y13,0)</f>
        <v>0</v>
      </c>
      <c r="Z234" s="0" t="n">
        <f aca="false">IF(Z28=5,Z13,0)</f>
        <v>0</v>
      </c>
      <c r="AA234" s="0" t="n">
        <f aca="false">IF(AA28=5,AA13,0)</f>
        <v>0</v>
      </c>
      <c r="AB234" s="0" t="n">
        <f aca="false">IF(AB28=5,AB13,0)</f>
        <v>0</v>
      </c>
      <c r="AC234" s="0" t="n">
        <f aca="false">IF(AC28=5,AC13,0)</f>
        <v>0</v>
      </c>
      <c r="AD234" s="0" t="n">
        <f aca="false">IF(AD28=5,AD13,0)</f>
        <v>0</v>
      </c>
      <c r="AE234" s="0" t="n">
        <f aca="false">IF(AE28=5,AE13,0)</f>
        <v>0</v>
      </c>
      <c r="AF234" s="0" t="n">
        <f aca="false">IF(AF28=5,AF13,0)</f>
        <v>0</v>
      </c>
      <c r="AG234" s="0" t="n">
        <f aca="false">IF(AG28=5,AG13,0)</f>
        <v>0</v>
      </c>
      <c r="AH234" s="0" t="n">
        <f aca="false">IF(AH28=5,AH13,0)</f>
        <v>0</v>
      </c>
      <c r="AI234" s="0" t="n">
        <f aca="false">IF(AI28=5,AI13,0)</f>
        <v>0</v>
      </c>
      <c r="AJ234" s="0" t="n">
        <f aca="false">IF(AJ28=5,AJ13,0)</f>
        <v>0</v>
      </c>
      <c r="AK234" s="0" t="n">
        <f aca="false">IF(AK28=5,AK13,0)</f>
        <v>0</v>
      </c>
      <c r="AL234" s="0" t="n">
        <f aca="false">IF(AL28=5,AL13,0)</f>
        <v>0</v>
      </c>
      <c r="AM234" s="0" t="n">
        <f aca="false">IF(AM28=5,AM13,0)</f>
        <v>0</v>
      </c>
      <c r="AN234" s="0" t="n">
        <f aca="false">IF(AN28=5,AN13,0)</f>
        <v>0</v>
      </c>
      <c r="AO234" s="0" t="n">
        <f aca="false">IF(AO28=5,AO13,0)</f>
        <v>0</v>
      </c>
      <c r="AP234" s="0" t="n">
        <f aca="false">IF(AP28=5,AP13,0)</f>
        <v>0</v>
      </c>
      <c r="AQ234" s="0" t="n">
        <f aca="false">IF(AQ28=5,AQ13,0)</f>
        <v>0</v>
      </c>
      <c r="AR234" s="0" t="n">
        <f aca="false">IF(AR28=5,AR13,0)</f>
        <v>0</v>
      </c>
      <c r="AS234" s="0" t="n">
        <f aca="false">IF(AS28=5,AS13,0)</f>
        <v>0</v>
      </c>
      <c r="AT234" s="0" t="n">
        <f aca="false">IF(AT28=5,AT13,0)</f>
        <v>0</v>
      </c>
      <c r="AU234" s="0" t="n">
        <f aca="false">IF(AU28=5,AU13,0)</f>
        <v>0</v>
      </c>
      <c r="AV234" s="0" t="n">
        <f aca="false">IF(AV28=5,AV13,0)</f>
        <v>0</v>
      </c>
      <c r="AW234" s="0" t="n">
        <f aca="false">IF(AW28=5,AW13,0)</f>
        <v>0</v>
      </c>
      <c r="AX234" s="0" t="n">
        <f aca="false">IF(AX28=5,AX13,0)</f>
        <v>0</v>
      </c>
      <c r="AY234" s="0" t="n">
        <f aca="false">IF(AY28=5,AY13,0)</f>
        <v>0</v>
      </c>
      <c r="AZ234" s="0" t="n">
        <f aca="false">IF(AZ28=5,AZ13,0)</f>
        <v>0</v>
      </c>
      <c r="BA234" s="0" t="n">
        <f aca="false">IF(BA28=5,BA13,0)</f>
        <v>0</v>
      </c>
      <c r="BB234" s="0" t="n">
        <f aca="false">IF(BB28=5,BB13,0)</f>
        <v>0</v>
      </c>
      <c r="BC234" s="0" t="n">
        <f aca="false">IF(BC28=5,BC13,0)</f>
        <v>0</v>
      </c>
      <c r="BD234" s="0" t="n">
        <f aca="false">IF(BD28=5,BD13,0)</f>
        <v>0</v>
      </c>
      <c r="BE234" s="0" t="n">
        <f aca="false">IF(BE28=5,BE13,0)</f>
        <v>0</v>
      </c>
      <c r="BF234" s="0" t="n">
        <f aca="false">IF(BF28=5,BF13,0)</f>
        <v>0</v>
      </c>
      <c r="BG234" s="0" t="n">
        <f aca="false">IF(BG28=5,BG13,0)</f>
        <v>0</v>
      </c>
      <c r="BH234" s="0" t="n">
        <f aca="false">IF(BH28=5,BH13,0)</f>
        <v>0</v>
      </c>
      <c r="BI234" s="0" t="n">
        <f aca="false">IF(BI28=5,BI13,0)</f>
        <v>0</v>
      </c>
      <c r="BJ234" s="0" t="n">
        <f aca="false">IF(BJ28=5,BJ13,0)</f>
        <v>0</v>
      </c>
      <c r="BK234" s="0" t="n">
        <f aca="false">IF(BK28=5,BK13,0)</f>
        <v>0</v>
      </c>
      <c r="BL234" s="0" t="n">
        <f aca="false">IF(BL28=5,BL13,0)</f>
        <v>0</v>
      </c>
      <c r="BM234" s="0" t="n">
        <f aca="false">IF(BM28=5,BM13,0)</f>
        <v>0</v>
      </c>
      <c r="BN234" s="0" t="n">
        <f aca="false">IF(BN28=5,BN13,0)</f>
        <v>0</v>
      </c>
      <c r="BO234" s="0" t="n">
        <f aca="false">IF(BO28=5,BO13,0)</f>
        <v>0</v>
      </c>
      <c r="BP234" s="0" t="n">
        <f aca="false">IF(BP28=5,BP13,0)</f>
        <v>0</v>
      </c>
      <c r="BQ234" s="0" t="n">
        <f aca="false">IF(BQ28=5,BQ13,0)</f>
        <v>0</v>
      </c>
      <c r="BR234" s="0" t="n">
        <f aca="false">IF(BR28=5,BR13,0)</f>
        <v>0</v>
      </c>
      <c r="BS234" s="0" t="n">
        <f aca="false">IF(BS28=5,BS13,0)</f>
        <v>0</v>
      </c>
      <c r="BT234" s="0" t="n">
        <f aca="false">IF(BT28=5,BT13,0)</f>
        <v>0</v>
      </c>
      <c r="BU234" s="0" t="n">
        <f aca="false">IF(BU28=5,BU13,0)</f>
        <v>0</v>
      </c>
      <c r="BV234" s="0" t="n">
        <f aca="false">IF(BV28=5,BV13,0)</f>
        <v>0</v>
      </c>
      <c r="BW234" s="0" t="n">
        <f aca="false">IF(BW28=5,BW13,0)</f>
        <v>0</v>
      </c>
      <c r="BX234" s="0" t="n">
        <f aca="false">IF(BX28=5,BX13,0)</f>
        <v>0</v>
      </c>
      <c r="BY234" s="0" t="n">
        <f aca="false">IF(BY28=5,BY13,0)</f>
        <v>0</v>
      </c>
      <c r="BZ234" s="0" t="n">
        <f aca="false">IF(BZ28=5,BZ13,0)</f>
        <v>0</v>
      </c>
      <c r="CA234" s="0" t="n">
        <f aca="false">IF(CA28=5,CA13,0)</f>
        <v>0</v>
      </c>
      <c r="CB234" s="0" t="n">
        <f aca="false">IF(CB28=5,CB13,0)</f>
        <v>0</v>
      </c>
      <c r="CC234" s="0" t="n">
        <f aca="false">IF(CC28=5,CC13,0)</f>
        <v>0</v>
      </c>
      <c r="CD234" s="0" t="n">
        <f aca="false">IF(CD28=5,CD13,0)</f>
        <v>0</v>
      </c>
      <c r="CE234" s="0" t="n">
        <f aca="false">IF(CE28=5,CE13,0)</f>
        <v>0</v>
      </c>
      <c r="CF234" s="0" t="n">
        <f aca="false">IF(CF28=5,CF13,0)</f>
        <v>0</v>
      </c>
      <c r="CG234" s="0" t="n">
        <f aca="false">IF(CG28=5,CG13,0)</f>
        <v>0</v>
      </c>
      <c r="CH234" s="0" t="n">
        <f aca="false">IF(CH28=5,CH13,0)</f>
        <v>0</v>
      </c>
      <c r="CI234" s="0" t="n">
        <f aca="false">IF(CI28=5,CI13,0)</f>
        <v>0</v>
      </c>
      <c r="CJ234" s="0" t="n">
        <f aca="false">IF(CJ28=5,CJ13,0)</f>
        <v>0</v>
      </c>
      <c r="CK234" s="0" t="n">
        <f aca="false">IF(CK28=5,CK13,0)</f>
        <v>0</v>
      </c>
      <c r="CL234" s="0" t="n">
        <f aca="false">IF(CL28=5,CL13,0)</f>
        <v>0</v>
      </c>
      <c r="CM234" s="0" t="n">
        <f aca="false">IF(CM28=5,CM13,0)</f>
        <v>0</v>
      </c>
      <c r="CN234" s="0" t="n">
        <f aca="false">IF(CN28=5,CN13,0)</f>
        <v>0</v>
      </c>
      <c r="CO234" s="0" t="n">
        <f aca="false">IF(CO28=5,CO13,0)</f>
        <v>0</v>
      </c>
      <c r="CP234" s="0" t="n">
        <f aca="false">IF(CP28=5,CP13,0)</f>
        <v>0</v>
      </c>
      <c r="CQ234" s="0" t="n">
        <f aca="false">IF(CQ28=5,CQ13,0)</f>
        <v>0</v>
      </c>
      <c r="CR234" s="0" t="n">
        <f aca="false">IF(CR28=5,CR13,0)</f>
        <v>0</v>
      </c>
      <c r="CS234" s="0" t="n">
        <f aca="false">IF(CS28=5,CS13,0)</f>
        <v>0</v>
      </c>
      <c r="CT234" s="0" t="n">
        <f aca="false">IF(CT28=5,CT13,0)</f>
        <v>0</v>
      </c>
      <c r="CU234" s="0" t="n">
        <f aca="false">IF(CU28=5,CU13,0)</f>
        <v>0</v>
      </c>
      <c r="CV234" s="0" t="n">
        <f aca="false">IF(CV28=5,CV13,0)</f>
        <v>0</v>
      </c>
      <c r="CW234" s="0" t="n">
        <f aca="false">IF(CW28=5,CW13,0)</f>
        <v>0</v>
      </c>
      <c r="CX234" s="0" t="n">
        <f aca="false">IF(CX28=5,CX13,0)</f>
        <v>0</v>
      </c>
      <c r="CY234" s="0" t="n">
        <f aca="false">IF(CY28=5,CY13,0)</f>
        <v>0</v>
      </c>
      <c r="CZ234" s="0" t="n">
        <f aca="false">IF(CZ28=5,CZ13,0)</f>
        <v>0</v>
      </c>
      <c r="DA234" s="0" t="n">
        <f aca="false">IF(DA28=5,DA13,0)</f>
        <v>0</v>
      </c>
      <c r="DB234" s="0" t="n">
        <f aca="false">IF(DB28=5,DB13,0)</f>
        <v>0</v>
      </c>
      <c r="DC234" s="0" t="n">
        <f aca="false">IF(DC28=5,DC13,0)</f>
        <v>0</v>
      </c>
      <c r="DD234" s="0" t="n">
        <f aca="false">IF(DD28=5,DD13,0)</f>
        <v>0</v>
      </c>
      <c r="DE234" s="0" t="n">
        <f aca="false">IF(DE28=5,DE13,0)</f>
        <v>0</v>
      </c>
      <c r="DF234" s="0" t="n">
        <f aca="false">IF(DF28=5,DF13,0)</f>
        <v>0</v>
      </c>
      <c r="DG234" s="0" t="n">
        <f aca="false">IF(DG28=5,DG13,0)</f>
        <v>0</v>
      </c>
      <c r="DH234" s="0" t="n">
        <f aca="false">IF(DH28=5,DH13,0)</f>
        <v>0</v>
      </c>
      <c r="DI234" s="0" t="n">
        <f aca="false">IF(DI28=5,DI13,0)</f>
        <v>0</v>
      </c>
      <c r="DJ234" s="0" t="n">
        <f aca="false">IF(DJ28=5,DJ13,0)</f>
        <v>0</v>
      </c>
      <c r="DK234" s="0" t="n">
        <f aca="false">IF(DK28=5,DK13,0)</f>
        <v>0</v>
      </c>
      <c r="DL234" s="0" t="n">
        <f aca="false">IF(DL28=5,DL13,0)</f>
        <v>0</v>
      </c>
      <c r="DM234" s="0" t="n">
        <f aca="false">IF(DM28=5,DM13,0)</f>
        <v>0</v>
      </c>
      <c r="DN234" s="0" t="n">
        <f aca="false">IF(DN28=5,DN13,0)</f>
        <v>0</v>
      </c>
      <c r="DO234" s="0" t="n">
        <f aca="false">IF(DO28=5,DO13,0)</f>
        <v>0</v>
      </c>
      <c r="DP234" s="0" t="n">
        <f aca="false">IF(DP28=5,DP13,0)</f>
        <v>0</v>
      </c>
      <c r="DQ234" s="0" t="n">
        <f aca="false">IF(DQ28=5,DQ13,0)</f>
        <v>0</v>
      </c>
      <c r="DR234" s="0" t="n">
        <f aca="false">IF(DR28=5,DR13,0)</f>
        <v>0</v>
      </c>
      <c r="DS234" s="0" t="n">
        <f aca="false">IF(DS28=5,DS13,0)</f>
        <v>0</v>
      </c>
      <c r="DT234" s="0" t="n">
        <f aca="false">IF(DT28=5,DT13,0)</f>
        <v>0</v>
      </c>
      <c r="DU234" s="0" t="n">
        <f aca="false">IF(DU28=5,DU13,0)</f>
        <v>0</v>
      </c>
      <c r="DV234" s="0" t="n">
        <f aca="false">IF(DV28=5,DV13,0)</f>
        <v>0</v>
      </c>
      <c r="DW234" s="0" t="n">
        <f aca="false">IF(DW28=5,DW13,0)</f>
        <v>0</v>
      </c>
      <c r="DX234" s="0" t="n">
        <f aca="false">IF(DX28=5,DX13,0)</f>
        <v>0</v>
      </c>
      <c r="DY234" s="0" t="n">
        <f aca="false">IF(DY28=5,DY13,0)</f>
        <v>0</v>
      </c>
      <c r="DZ234" s="0" t="n">
        <f aca="false">IF(DZ28=5,DZ13,0)</f>
        <v>0</v>
      </c>
      <c r="EA234" s="0" t="n">
        <f aca="false">IF(EA28=5,EA13,0)</f>
        <v>0</v>
      </c>
      <c r="EB234" s="0" t="n">
        <f aca="false">IF(EB28=5,EB13,0)</f>
        <v>0</v>
      </c>
      <c r="EC234" s="0" t="n">
        <f aca="false">IF(EC28=5,EC13,0)</f>
        <v>0</v>
      </c>
      <c r="ED234" s="0" t="n">
        <f aca="false">IF(ED28=5,ED13,0)</f>
        <v>0</v>
      </c>
      <c r="EE234" s="0" t="n">
        <f aca="false">IF(EE28=5,EE13,0)</f>
        <v>0</v>
      </c>
      <c r="EF234" s="0" t="n">
        <f aca="false">IF(EF28=5,EF13,0)</f>
        <v>0</v>
      </c>
      <c r="EG234" s="0" t="n">
        <f aca="false">IF(EG28=5,EG13,0)</f>
        <v>0</v>
      </c>
      <c r="EH234" s="0" t="n">
        <f aca="false">IF(EH28=5,EH13,0)</f>
        <v>0</v>
      </c>
      <c r="EI234" s="0" t="n">
        <f aca="false">IF(EI28=5,EI13,0)</f>
        <v>0</v>
      </c>
      <c r="EJ234" s="0" t="n">
        <f aca="false">IF(EJ28=5,EJ13,0)</f>
        <v>0</v>
      </c>
      <c r="EK234" s="0" t="n">
        <f aca="false">IF(EK28=5,EK13,0)</f>
        <v>0</v>
      </c>
      <c r="EL234" s="0" t="n">
        <f aca="false">IF(EL28=5,EL13,0)</f>
        <v>0</v>
      </c>
      <c r="EM234" s="0" t="n">
        <f aca="false">IF(EM28=5,EM13,0)</f>
        <v>0</v>
      </c>
      <c r="EN234" s="0" t="n">
        <f aca="false">IF(EN28=5,EN13,0)</f>
        <v>0</v>
      </c>
      <c r="EO234" s="0" t="n">
        <f aca="false">IF(EO28=5,EO13,0)</f>
        <v>0</v>
      </c>
      <c r="EP234" s="0" t="n">
        <f aca="false">IF(EP28=5,EP13,0)</f>
        <v>0</v>
      </c>
      <c r="EQ234" s="0" t="n">
        <f aca="false">IF(EQ28=5,EQ13,0)</f>
        <v>0</v>
      </c>
      <c r="ER234" s="0" t="n">
        <f aca="false">IF(ER28=5,ER13,0)</f>
        <v>0</v>
      </c>
      <c r="ES234" s="0" t="n">
        <f aca="false">IF(ES28=5,ES13,0)</f>
        <v>0</v>
      </c>
      <c r="ET234" s="0" t="n">
        <f aca="false">IF(ET28=5,ET13,0)</f>
        <v>0</v>
      </c>
      <c r="EU234" s="0" t="n">
        <f aca="false">IF(EU28=5,EU13,0)</f>
        <v>0</v>
      </c>
      <c r="EV234" s="0" t="n">
        <f aca="false">IF(EV28=5,EV13,0)</f>
        <v>0</v>
      </c>
      <c r="EW234" s="0" t="n">
        <f aca="false">IF(EW28=5,EW13,0)</f>
        <v>0</v>
      </c>
      <c r="EX234" s="0" t="n">
        <f aca="false">IF(EX28=5,EX13,0)</f>
        <v>0</v>
      </c>
      <c r="EY234" s="0" t="n">
        <f aca="false">IF(EY28=5,EY13,0)</f>
        <v>0</v>
      </c>
      <c r="EZ234" s="0" t="n">
        <f aca="false">IF(EZ28=5,EZ13,0)</f>
        <v>0</v>
      </c>
      <c r="FA234" s="0" t="n">
        <f aca="false">IF(FA28=5,FA13,0)</f>
        <v>0</v>
      </c>
      <c r="FB234" s="0" t="n">
        <f aca="false">IF(FB28=5,FB13,0)</f>
        <v>0</v>
      </c>
      <c r="FC234" s="0" t="n">
        <f aca="false">IF(FC28=5,FC13,0)</f>
        <v>0</v>
      </c>
      <c r="FD234" s="0" t="n">
        <f aca="false">IF(FD28=5,FD13,0)</f>
        <v>0</v>
      </c>
      <c r="FE234" s="0" t="n">
        <f aca="false">IF(FE28=5,FE13,0)</f>
        <v>0</v>
      </c>
      <c r="FF234" s="0" t="n">
        <f aca="false">IF(FF28=5,FF13,0)</f>
        <v>0</v>
      </c>
      <c r="FG234" s="0" t="n">
        <f aca="false">IF(FG28=5,FG13,0)</f>
        <v>0</v>
      </c>
      <c r="FH234" s="0" t="n">
        <f aca="false">IF(FH28=5,FH13,0)</f>
        <v>0</v>
      </c>
      <c r="FI234" s="0" t="n">
        <f aca="false">IF(FI28=5,FI13,0)</f>
        <v>0</v>
      </c>
      <c r="FJ234" s="0" t="n">
        <f aca="false">IF(FJ28=5,FJ13,0)</f>
        <v>0</v>
      </c>
      <c r="FK234" s="0" t="n">
        <f aca="false">IF(FK28=5,FK13,0)</f>
        <v>0</v>
      </c>
      <c r="FL234" s="0" t="n">
        <f aca="false">IF(FL28=5,FL13,0)</f>
        <v>0</v>
      </c>
      <c r="FM234" s="0" t="n">
        <f aca="false">IF(FM28=5,FM13,0)</f>
        <v>0</v>
      </c>
      <c r="FN234" s="0" t="n">
        <f aca="false">IF(FN28=5,FN13,0)</f>
        <v>0</v>
      </c>
      <c r="FO234" s="0" t="n">
        <f aca="false">IF(FO28=5,FO13,0)</f>
        <v>0</v>
      </c>
      <c r="FP234" s="0" t="n">
        <f aca="false">IF(FP28=5,FP13,0)</f>
        <v>0</v>
      </c>
      <c r="FQ234" s="0" t="n">
        <f aca="false">IF(FQ28=5,FQ13,0)</f>
        <v>0</v>
      </c>
      <c r="FR234" s="0" t="n">
        <f aca="false">IF(FR28=5,FR13,0)</f>
        <v>0</v>
      </c>
      <c r="FS234" s="0" t="n">
        <f aca="false">IF(FS28=5,FS13,0)</f>
        <v>0</v>
      </c>
      <c r="FT234" s="0" t="n">
        <f aca="false">IF(FT28=5,FT13,0)</f>
        <v>0</v>
      </c>
      <c r="FU234" s="0" t="n">
        <f aca="false">IF(FU28=5,FU13,0)</f>
        <v>0</v>
      </c>
      <c r="FV234" s="0" t="n">
        <f aca="false">IF(FV28=5,FV13,0)</f>
        <v>0</v>
      </c>
      <c r="FW234" s="0" t="n">
        <f aca="false">IF(FW28=5,FW13,0)</f>
        <v>0</v>
      </c>
      <c r="FX234" s="0" t="n">
        <f aca="false">IF(FX28=5,FX13,0)</f>
        <v>0</v>
      </c>
      <c r="FY234" s="0" t="n">
        <f aca="false">IF(FY28=5,FY13,0)</f>
        <v>0</v>
      </c>
      <c r="FZ234" s="0" t="n">
        <f aca="false">IF(FZ28=5,FZ13,0)</f>
        <v>0</v>
      </c>
      <c r="GA234" s="0" t="n">
        <f aca="false">IF(GA28=5,GA13,0)</f>
        <v>0</v>
      </c>
      <c r="GB234" s="0" t="n">
        <f aca="false">IF(GB28=5,GB13,0)</f>
        <v>0</v>
      </c>
      <c r="GC234" s="0" t="n">
        <f aca="false">IF(GC28=5,GC13,0)</f>
        <v>0</v>
      </c>
      <c r="GD234" s="0" t="n">
        <f aca="false">IF(GD28=5,GD13,0)</f>
        <v>0</v>
      </c>
      <c r="GE234" s="0" t="n">
        <f aca="false">IF(GE28=5,GE13,0)</f>
        <v>0</v>
      </c>
      <c r="GF234" s="0" t="n">
        <f aca="false">IF(GF28=5,GF13,0)</f>
        <v>0</v>
      </c>
      <c r="GG234" s="0" t="n">
        <f aca="false">IF(GG28=5,GG13,0)</f>
        <v>0</v>
      </c>
      <c r="GH234" s="0" t="n">
        <f aca="false">IF(GH28=5,GH13,0)</f>
        <v>0</v>
      </c>
      <c r="GI234" s="0" t="n">
        <f aca="false">IF(GI28=5,GI13,0)</f>
        <v>0</v>
      </c>
      <c r="GJ234" s="0" t="n">
        <f aca="false">IF(GJ28=5,GJ13,0)</f>
        <v>0</v>
      </c>
      <c r="GK234" s="0" t="n">
        <f aca="false">IF(GK28=5,GK13,0)</f>
        <v>0</v>
      </c>
      <c r="GL234" s="0" t="n">
        <f aca="false">IF(GL28=5,GL13,0)</f>
        <v>0</v>
      </c>
      <c r="GM234" s="0" t="n">
        <f aca="false">IF(GM28=5,GM13,0)</f>
        <v>0</v>
      </c>
      <c r="GN234" s="0" t="n">
        <f aca="false">IF(GN28=5,GN13,0)</f>
        <v>0</v>
      </c>
      <c r="GO234" s="0" t="n">
        <f aca="false">IF(GO28=5,GO13,0)</f>
        <v>0</v>
      </c>
      <c r="GP234" s="0" t="n">
        <f aca="false">IF(GP28=5,GP13,0)</f>
        <v>0</v>
      </c>
      <c r="GQ234" s="0" t="n">
        <f aca="false">IF(GQ28=5,GQ13,0)</f>
        <v>0</v>
      </c>
      <c r="GR234" s="0" t="n">
        <f aca="false">IF(GR28=5,GR13,0)</f>
        <v>0</v>
      </c>
      <c r="GS234" s="0" t="n">
        <f aca="false">IF(GS28=5,GS13,0)</f>
        <v>0</v>
      </c>
    </row>
    <row r="235" customFormat="false" ht="12.75" hidden="false" customHeight="false" outlineLevel="0" collapsed="false">
      <c r="B235" s="0" t="n">
        <f aca="false">IF(B28=6,B13,0)</f>
        <v>0</v>
      </c>
      <c r="C235" s="0" t="n">
        <f aca="false">IF(C28=6,C13,0)</f>
        <v>0</v>
      </c>
      <c r="D235" s="0" t="n">
        <f aca="false">IF(D28=6,D13,0)</f>
        <v>0</v>
      </c>
      <c r="E235" s="0" t="n">
        <f aca="false">IF(E28=6,E13,0)</f>
        <v>0</v>
      </c>
      <c r="F235" s="0" t="n">
        <f aca="false">IF(F28=6,F13,0)</f>
        <v>0</v>
      </c>
      <c r="G235" s="0" t="n">
        <f aca="false">IF(G28=6,G13,0)</f>
        <v>0</v>
      </c>
      <c r="H235" s="0" t="n">
        <f aca="false">IF(H28=6,H13,0)</f>
        <v>0</v>
      </c>
      <c r="I235" s="0" t="n">
        <f aca="false">IF(I28=6,I13,0)</f>
        <v>0</v>
      </c>
      <c r="J235" s="0" t="n">
        <f aca="false">IF(J28=6,J13,0)</f>
        <v>0</v>
      </c>
      <c r="K235" s="0" t="n">
        <f aca="false">IF(K28=6,K13,0)</f>
        <v>0</v>
      </c>
      <c r="L235" s="0" t="n">
        <f aca="false">IF(L28=6,L13,0)</f>
        <v>0</v>
      </c>
      <c r="M235" s="0" t="n">
        <f aca="false">IF(M28=6,M13,0)</f>
        <v>0</v>
      </c>
      <c r="N235" s="0" t="n">
        <f aca="false">IF(N28=6,N13,0)</f>
        <v>0</v>
      </c>
      <c r="O235" s="0" t="n">
        <f aca="false">IF(O28=6,O13,0)</f>
        <v>0</v>
      </c>
      <c r="P235" s="0" t="n">
        <f aca="false">IF(P28=6,P13,0)</f>
        <v>0</v>
      </c>
      <c r="Q235" s="0" t="n">
        <f aca="false">IF(Q28=6,Q13,0)</f>
        <v>0</v>
      </c>
      <c r="R235" s="0" t="n">
        <f aca="false">IF(R28=6,R13,0)</f>
        <v>0</v>
      </c>
      <c r="S235" s="0" t="n">
        <f aca="false">IF(S28=6,S13,0)</f>
        <v>0</v>
      </c>
      <c r="T235" s="0" t="n">
        <f aca="false">IF(T28=6,T13,0)</f>
        <v>0</v>
      </c>
      <c r="U235" s="0" t="n">
        <f aca="false">IF(U28=6,U13,0)</f>
        <v>0</v>
      </c>
      <c r="V235" s="0" t="n">
        <f aca="false">IF(V28=6,V13,0)</f>
        <v>0</v>
      </c>
      <c r="W235" s="0" t="n">
        <f aca="false">IF(W28=6,W13,0)</f>
        <v>0</v>
      </c>
      <c r="X235" s="0" t="n">
        <f aca="false">IF(X28=6,X13,0)</f>
        <v>0</v>
      </c>
      <c r="Y235" s="0" t="n">
        <f aca="false">IF(Y28=6,Y13,0)</f>
        <v>0</v>
      </c>
      <c r="Z235" s="0" t="n">
        <f aca="false">IF(Z28=6,Z13,0)</f>
        <v>0</v>
      </c>
      <c r="AA235" s="0" t="n">
        <f aca="false">IF(AA28=6,AA13,0)</f>
        <v>0</v>
      </c>
      <c r="AB235" s="0" t="n">
        <f aca="false">IF(AB28=6,AB13,0)</f>
        <v>0</v>
      </c>
      <c r="AC235" s="0" t="n">
        <f aca="false">IF(AC28=6,AC13,0)</f>
        <v>0</v>
      </c>
      <c r="AD235" s="0" t="n">
        <f aca="false">IF(AD28=6,AD13,0)</f>
        <v>0</v>
      </c>
      <c r="AE235" s="0" t="n">
        <f aca="false">IF(AE28=6,AE13,0)</f>
        <v>0</v>
      </c>
      <c r="AF235" s="0" t="n">
        <f aca="false">IF(AF28=6,AF13,0)</f>
        <v>0</v>
      </c>
      <c r="AG235" s="0" t="n">
        <f aca="false">IF(AG28=6,AG13,0)</f>
        <v>0</v>
      </c>
      <c r="AH235" s="0" t="n">
        <f aca="false">IF(AH28=6,AH13,0)</f>
        <v>0</v>
      </c>
      <c r="AI235" s="0" t="n">
        <f aca="false">IF(AI28=6,AI13,0)</f>
        <v>0</v>
      </c>
      <c r="AJ235" s="0" t="n">
        <f aca="false">IF(AJ28=6,AJ13,0)</f>
        <v>0</v>
      </c>
      <c r="AK235" s="0" t="n">
        <f aca="false">IF(AK28=6,AK13,0)</f>
        <v>0</v>
      </c>
      <c r="AL235" s="0" t="n">
        <f aca="false">IF(AL28=6,AL13,0)</f>
        <v>0</v>
      </c>
      <c r="AM235" s="0" t="n">
        <f aca="false">IF(AM28=6,AM13,0)</f>
        <v>0</v>
      </c>
      <c r="AN235" s="0" t="n">
        <f aca="false">IF(AN28=6,AN13,0)</f>
        <v>0</v>
      </c>
      <c r="AO235" s="0" t="n">
        <f aca="false">IF(AO28=6,AO13,0)</f>
        <v>0</v>
      </c>
      <c r="AP235" s="0" t="n">
        <f aca="false">IF(AP28=6,AP13,0)</f>
        <v>0</v>
      </c>
      <c r="AQ235" s="0" t="n">
        <f aca="false">IF(AQ28=6,AQ13,0)</f>
        <v>0</v>
      </c>
      <c r="AR235" s="0" t="n">
        <f aca="false">IF(AR28=6,AR13,0)</f>
        <v>0</v>
      </c>
      <c r="AS235" s="0" t="n">
        <f aca="false">IF(AS28=6,AS13,0)</f>
        <v>0</v>
      </c>
      <c r="AT235" s="0" t="n">
        <f aca="false">IF(AT28=6,AT13,0)</f>
        <v>0</v>
      </c>
      <c r="AU235" s="0" t="n">
        <f aca="false">IF(AU28=6,AU13,0)</f>
        <v>0</v>
      </c>
      <c r="AV235" s="0" t="n">
        <f aca="false">IF(AV28=6,AV13,0)</f>
        <v>0</v>
      </c>
      <c r="AW235" s="0" t="n">
        <f aca="false">IF(AW28=6,AW13,0)</f>
        <v>0</v>
      </c>
      <c r="AX235" s="0" t="n">
        <f aca="false">IF(AX28=6,AX13,0)</f>
        <v>0</v>
      </c>
      <c r="AY235" s="0" t="n">
        <f aca="false">IF(AY28=6,AY13,0)</f>
        <v>0</v>
      </c>
      <c r="AZ235" s="0" t="n">
        <f aca="false">IF(AZ28=6,AZ13,0)</f>
        <v>0</v>
      </c>
      <c r="BA235" s="0" t="n">
        <f aca="false">IF(BA28=6,BA13,0)</f>
        <v>0</v>
      </c>
      <c r="BB235" s="0" t="n">
        <f aca="false">IF(BB28=6,BB13,0)</f>
        <v>0</v>
      </c>
      <c r="BC235" s="0" t="n">
        <f aca="false">IF(BC28=6,BC13,0)</f>
        <v>0</v>
      </c>
      <c r="BD235" s="0" t="n">
        <f aca="false">IF(BD28=6,BD13,0)</f>
        <v>0</v>
      </c>
      <c r="BE235" s="0" t="n">
        <f aca="false">IF(BE28=6,BE13,0)</f>
        <v>0</v>
      </c>
      <c r="BF235" s="0" t="n">
        <f aca="false">IF(BF28=6,BF13,0)</f>
        <v>0</v>
      </c>
      <c r="BG235" s="0" t="n">
        <f aca="false">IF(BG28=6,BG13,0)</f>
        <v>0</v>
      </c>
      <c r="BH235" s="0" t="n">
        <f aca="false">IF(BH28=6,BH13,0)</f>
        <v>0</v>
      </c>
      <c r="BI235" s="0" t="n">
        <f aca="false">IF(BI28=6,BI13,0)</f>
        <v>0</v>
      </c>
      <c r="BJ235" s="0" t="n">
        <f aca="false">IF(BJ28=6,BJ13,0)</f>
        <v>0</v>
      </c>
      <c r="BK235" s="0" t="n">
        <f aca="false">IF(BK28=6,BK13,0)</f>
        <v>0</v>
      </c>
      <c r="BL235" s="0" t="n">
        <f aca="false">IF(BL28=6,BL13,0)</f>
        <v>0</v>
      </c>
      <c r="BM235" s="0" t="n">
        <f aca="false">IF(BM28=6,BM13,0)</f>
        <v>0</v>
      </c>
      <c r="BN235" s="0" t="n">
        <f aca="false">IF(BN28=6,BN13,0)</f>
        <v>0</v>
      </c>
      <c r="BO235" s="0" t="n">
        <f aca="false">IF(BO28=6,BO13,0)</f>
        <v>0</v>
      </c>
      <c r="BP235" s="0" t="n">
        <f aca="false">IF(BP28=6,BP13,0)</f>
        <v>0</v>
      </c>
      <c r="BQ235" s="0" t="n">
        <f aca="false">IF(BQ28=6,BQ13,0)</f>
        <v>0</v>
      </c>
      <c r="BR235" s="0" t="n">
        <f aca="false">IF(BR28=6,BR13,0)</f>
        <v>0</v>
      </c>
      <c r="BS235" s="0" t="n">
        <f aca="false">IF(BS28=6,BS13,0)</f>
        <v>0</v>
      </c>
      <c r="BT235" s="0" t="n">
        <f aca="false">IF(BT28=6,BT13,0)</f>
        <v>0</v>
      </c>
      <c r="BU235" s="0" t="n">
        <f aca="false">IF(BU28=6,BU13,0)</f>
        <v>0</v>
      </c>
      <c r="BV235" s="0" t="n">
        <f aca="false">IF(BV28=6,BV13,0)</f>
        <v>0</v>
      </c>
      <c r="BW235" s="0" t="n">
        <f aca="false">IF(BW28=6,BW13,0)</f>
        <v>0</v>
      </c>
      <c r="BX235" s="0" t="n">
        <f aca="false">IF(BX28=6,BX13,0)</f>
        <v>0</v>
      </c>
      <c r="BY235" s="0" t="n">
        <f aca="false">IF(BY28=6,BY13,0)</f>
        <v>0</v>
      </c>
      <c r="BZ235" s="0" t="n">
        <f aca="false">IF(BZ28=6,BZ13,0)</f>
        <v>0</v>
      </c>
      <c r="CA235" s="0" t="n">
        <f aca="false">IF(CA28=6,CA13,0)</f>
        <v>0</v>
      </c>
      <c r="CB235" s="0" t="n">
        <f aca="false">IF(CB28=6,CB13,0)</f>
        <v>0</v>
      </c>
      <c r="CC235" s="0" t="n">
        <f aca="false">IF(CC28=6,CC13,0)</f>
        <v>0</v>
      </c>
      <c r="CD235" s="0" t="n">
        <f aca="false">IF(CD28=6,CD13,0)</f>
        <v>0</v>
      </c>
      <c r="CE235" s="0" t="n">
        <f aca="false">IF(CE28=6,CE13,0)</f>
        <v>0</v>
      </c>
      <c r="CF235" s="0" t="n">
        <f aca="false">IF(CF28=6,CF13,0)</f>
        <v>0</v>
      </c>
      <c r="CG235" s="0" t="n">
        <f aca="false">IF(CG28=6,CG13,0)</f>
        <v>0</v>
      </c>
      <c r="CH235" s="0" t="n">
        <f aca="false">IF(CH28=6,CH13,0)</f>
        <v>0</v>
      </c>
      <c r="CI235" s="0" t="n">
        <f aca="false">IF(CI28=6,CI13,0)</f>
        <v>0</v>
      </c>
      <c r="CJ235" s="0" t="n">
        <f aca="false">IF(CJ28=6,CJ13,0)</f>
        <v>0</v>
      </c>
      <c r="CK235" s="0" t="n">
        <f aca="false">IF(CK28=6,CK13,0)</f>
        <v>0</v>
      </c>
      <c r="CL235" s="0" t="n">
        <f aca="false">IF(CL28=6,CL13,0)</f>
        <v>0</v>
      </c>
      <c r="CM235" s="0" t="n">
        <f aca="false">IF(CM28=6,CM13,0)</f>
        <v>0</v>
      </c>
      <c r="CN235" s="0" t="n">
        <f aca="false">IF(CN28=6,CN13,0)</f>
        <v>0</v>
      </c>
      <c r="CO235" s="0" t="n">
        <f aca="false">IF(CO28=6,CO13,0)</f>
        <v>0</v>
      </c>
      <c r="CP235" s="0" t="n">
        <f aca="false">IF(CP28=6,CP13,0)</f>
        <v>0</v>
      </c>
      <c r="CQ235" s="0" t="n">
        <f aca="false">IF(CQ28=6,CQ13,0)</f>
        <v>0</v>
      </c>
      <c r="CR235" s="0" t="n">
        <f aca="false">IF(CR28=6,CR13,0)</f>
        <v>0</v>
      </c>
      <c r="CS235" s="0" t="n">
        <f aca="false">IF(CS28=6,CS13,0)</f>
        <v>0</v>
      </c>
      <c r="CT235" s="0" t="n">
        <f aca="false">IF(CT28=6,CT13,0)</f>
        <v>0</v>
      </c>
      <c r="CU235" s="0" t="n">
        <f aca="false">IF(CU28=6,CU13,0)</f>
        <v>0</v>
      </c>
      <c r="CV235" s="0" t="n">
        <f aca="false">IF(CV28=6,CV13,0)</f>
        <v>0</v>
      </c>
      <c r="CW235" s="0" t="n">
        <f aca="false">IF(CW28=6,CW13,0)</f>
        <v>0</v>
      </c>
      <c r="CX235" s="0" t="n">
        <f aca="false">IF(CX28=6,CX13,0)</f>
        <v>0</v>
      </c>
      <c r="CY235" s="0" t="n">
        <f aca="false">IF(CY28=6,CY13,0)</f>
        <v>0</v>
      </c>
      <c r="CZ235" s="0" t="n">
        <f aca="false">IF(CZ28=6,CZ13,0)</f>
        <v>0</v>
      </c>
      <c r="DA235" s="0" t="n">
        <f aca="false">IF(DA28=6,DA13,0)</f>
        <v>0</v>
      </c>
      <c r="DB235" s="0" t="n">
        <f aca="false">IF(DB28=6,DB13,0)</f>
        <v>0</v>
      </c>
      <c r="DC235" s="0" t="n">
        <f aca="false">IF(DC28=6,DC13,0)</f>
        <v>0</v>
      </c>
      <c r="DD235" s="0" t="n">
        <f aca="false">IF(DD28=6,DD13,0)</f>
        <v>0</v>
      </c>
      <c r="DE235" s="0" t="n">
        <f aca="false">IF(DE28=6,DE13,0)</f>
        <v>0</v>
      </c>
      <c r="DF235" s="0" t="n">
        <f aca="false">IF(DF28=6,DF13,0)</f>
        <v>0</v>
      </c>
      <c r="DG235" s="0" t="n">
        <f aca="false">IF(DG28=6,DG13,0)</f>
        <v>0</v>
      </c>
      <c r="DH235" s="0" t="n">
        <f aca="false">IF(DH28=6,DH13,0)</f>
        <v>0</v>
      </c>
      <c r="DI235" s="0" t="n">
        <f aca="false">IF(DI28=6,DI13,0)</f>
        <v>0</v>
      </c>
      <c r="DJ235" s="0" t="n">
        <f aca="false">IF(DJ28=6,DJ13,0)</f>
        <v>0</v>
      </c>
      <c r="DK235" s="0" t="n">
        <f aca="false">IF(DK28=6,DK13,0)</f>
        <v>0</v>
      </c>
      <c r="DL235" s="0" t="n">
        <f aca="false">IF(DL28=6,DL13,0)</f>
        <v>0</v>
      </c>
      <c r="DM235" s="0" t="n">
        <f aca="false">IF(DM28=6,DM13,0)</f>
        <v>0</v>
      </c>
      <c r="DN235" s="0" t="n">
        <f aca="false">IF(DN28=6,DN13,0)</f>
        <v>0</v>
      </c>
      <c r="DO235" s="0" t="n">
        <f aca="false">IF(DO28=6,DO13,0)</f>
        <v>0</v>
      </c>
      <c r="DP235" s="0" t="n">
        <f aca="false">IF(DP28=6,DP13,0)</f>
        <v>0</v>
      </c>
      <c r="DQ235" s="0" t="n">
        <f aca="false">IF(DQ28=6,DQ13,0)</f>
        <v>0</v>
      </c>
      <c r="DR235" s="0" t="n">
        <f aca="false">IF(DR28=6,DR13,0)</f>
        <v>0</v>
      </c>
      <c r="DS235" s="0" t="n">
        <f aca="false">IF(DS28=6,DS13,0)</f>
        <v>0</v>
      </c>
      <c r="DT235" s="0" t="n">
        <f aca="false">IF(DT28=6,DT13,0)</f>
        <v>0</v>
      </c>
      <c r="DU235" s="0" t="n">
        <f aca="false">IF(DU28=6,DU13,0)</f>
        <v>0</v>
      </c>
      <c r="DV235" s="0" t="n">
        <f aca="false">IF(DV28=6,DV13,0)</f>
        <v>0</v>
      </c>
      <c r="DW235" s="0" t="n">
        <f aca="false">IF(DW28=6,DW13,0)</f>
        <v>0</v>
      </c>
      <c r="DX235" s="0" t="n">
        <f aca="false">IF(DX28=6,DX13,0)</f>
        <v>0</v>
      </c>
      <c r="DY235" s="0" t="n">
        <f aca="false">IF(DY28=6,DY13,0)</f>
        <v>0</v>
      </c>
      <c r="DZ235" s="0" t="n">
        <f aca="false">IF(DZ28=6,DZ13,0)</f>
        <v>0</v>
      </c>
      <c r="EA235" s="0" t="n">
        <f aca="false">IF(EA28=6,EA13,0)</f>
        <v>0</v>
      </c>
      <c r="EB235" s="0" t="n">
        <f aca="false">IF(EB28=6,EB13,0)</f>
        <v>0</v>
      </c>
      <c r="EC235" s="0" t="n">
        <f aca="false">IF(EC28=6,EC13,0)</f>
        <v>0</v>
      </c>
      <c r="ED235" s="0" t="n">
        <f aca="false">IF(ED28=6,ED13,0)</f>
        <v>0</v>
      </c>
      <c r="EE235" s="0" t="n">
        <f aca="false">IF(EE28=6,EE13,0)</f>
        <v>0</v>
      </c>
      <c r="EF235" s="0" t="n">
        <f aca="false">IF(EF28=6,EF13,0)</f>
        <v>0</v>
      </c>
      <c r="EG235" s="0" t="n">
        <f aca="false">IF(EG28=6,EG13,0)</f>
        <v>0</v>
      </c>
      <c r="EH235" s="0" t="n">
        <f aca="false">IF(EH28=6,EH13,0)</f>
        <v>0</v>
      </c>
      <c r="EI235" s="0" t="n">
        <f aca="false">IF(EI28=6,EI13,0)</f>
        <v>0</v>
      </c>
      <c r="EJ235" s="0" t="n">
        <f aca="false">IF(EJ28=6,EJ13,0)</f>
        <v>0</v>
      </c>
      <c r="EK235" s="0" t="n">
        <f aca="false">IF(EK28=6,EK13,0)</f>
        <v>0</v>
      </c>
      <c r="EL235" s="0" t="n">
        <f aca="false">IF(EL28=6,EL13,0)</f>
        <v>0</v>
      </c>
      <c r="EM235" s="0" t="n">
        <f aca="false">IF(EM28=6,EM13,0)</f>
        <v>0</v>
      </c>
      <c r="EN235" s="0" t="n">
        <f aca="false">IF(EN28=6,EN13,0)</f>
        <v>0</v>
      </c>
      <c r="EO235" s="0" t="n">
        <f aca="false">IF(EO28=6,EO13,0)</f>
        <v>0</v>
      </c>
      <c r="EP235" s="0" t="n">
        <f aca="false">IF(EP28=6,EP13,0)</f>
        <v>0</v>
      </c>
      <c r="EQ235" s="0" t="n">
        <f aca="false">IF(EQ28=6,EQ13,0)</f>
        <v>0</v>
      </c>
      <c r="ER235" s="0" t="n">
        <f aca="false">IF(ER28=6,ER13,0)</f>
        <v>0</v>
      </c>
      <c r="ES235" s="0" t="n">
        <f aca="false">IF(ES28=6,ES13,0)</f>
        <v>0</v>
      </c>
      <c r="ET235" s="0" t="n">
        <f aca="false">IF(ET28=6,ET13,0)</f>
        <v>0</v>
      </c>
      <c r="EU235" s="0" t="n">
        <f aca="false">IF(EU28=6,EU13,0)</f>
        <v>0</v>
      </c>
      <c r="EV235" s="0" t="n">
        <f aca="false">IF(EV28=6,EV13,0)</f>
        <v>0</v>
      </c>
      <c r="EW235" s="0" t="n">
        <f aca="false">IF(EW28=6,EW13,0)</f>
        <v>0</v>
      </c>
      <c r="EX235" s="0" t="n">
        <f aca="false">IF(EX28=6,EX13,0)</f>
        <v>0</v>
      </c>
      <c r="EY235" s="0" t="n">
        <f aca="false">IF(EY28=6,EY13,0)</f>
        <v>0</v>
      </c>
      <c r="EZ235" s="0" t="n">
        <f aca="false">IF(EZ28=6,EZ13,0)</f>
        <v>0</v>
      </c>
      <c r="FA235" s="0" t="n">
        <f aca="false">IF(FA28=6,FA13,0)</f>
        <v>0</v>
      </c>
      <c r="FB235" s="0" t="n">
        <f aca="false">IF(FB28=6,FB13,0)</f>
        <v>0</v>
      </c>
      <c r="FC235" s="0" t="n">
        <f aca="false">IF(FC28=6,FC13,0)</f>
        <v>0</v>
      </c>
      <c r="FD235" s="0" t="n">
        <f aca="false">IF(FD28=6,FD13,0)</f>
        <v>0</v>
      </c>
      <c r="FE235" s="0" t="n">
        <f aca="false">IF(FE28=6,FE13,0)</f>
        <v>0</v>
      </c>
      <c r="FF235" s="0" t="n">
        <f aca="false">IF(FF28=6,FF13,0)</f>
        <v>0</v>
      </c>
      <c r="FG235" s="0" t="n">
        <f aca="false">IF(FG28=6,FG13,0)</f>
        <v>0</v>
      </c>
      <c r="FH235" s="0" t="n">
        <f aca="false">IF(FH28=6,FH13,0)</f>
        <v>0</v>
      </c>
      <c r="FI235" s="0" t="n">
        <f aca="false">IF(FI28=6,FI13,0)</f>
        <v>0</v>
      </c>
      <c r="FJ235" s="0" t="n">
        <f aca="false">IF(FJ28=6,FJ13,0)</f>
        <v>0</v>
      </c>
      <c r="FK235" s="0" t="n">
        <f aca="false">IF(FK28=6,FK13,0)</f>
        <v>0</v>
      </c>
      <c r="FL235" s="0" t="n">
        <f aca="false">IF(FL28=6,FL13,0)</f>
        <v>0</v>
      </c>
      <c r="FM235" s="0" t="n">
        <f aca="false">IF(FM28=6,FM13,0)</f>
        <v>0</v>
      </c>
      <c r="FN235" s="0" t="n">
        <f aca="false">IF(FN28=6,FN13,0)</f>
        <v>0</v>
      </c>
      <c r="FO235" s="0" t="n">
        <f aca="false">IF(FO28=6,FO13,0)</f>
        <v>0</v>
      </c>
      <c r="FP235" s="0" t="n">
        <f aca="false">IF(FP28=6,FP13,0)</f>
        <v>0</v>
      </c>
      <c r="FQ235" s="0" t="n">
        <f aca="false">IF(FQ28=6,FQ13,0)</f>
        <v>0</v>
      </c>
      <c r="FR235" s="0" t="n">
        <f aca="false">IF(FR28=6,FR13,0)</f>
        <v>0</v>
      </c>
      <c r="FS235" s="0" t="n">
        <f aca="false">IF(FS28=6,FS13,0)</f>
        <v>0</v>
      </c>
      <c r="FT235" s="0" t="n">
        <f aca="false">IF(FT28=6,FT13,0)</f>
        <v>0</v>
      </c>
      <c r="FU235" s="0" t="n">
        <f aca="false">IF(FU28=6,FU13,0)</f>
        <v>0</v>
      </c>
      <c r="FV235" s="0" t="n">
        <f aca="false">IF(FV28=6,FV13,0)</f>
        <v>0</v>
      </c>
      <c r="FW235" s="0" t="n">
        <f aca="false">IF(FW28=6,FW13,0)</f>
        <v>0</v>
      </c>
      <c r="FX235" s="0" t="n">
        <f aca="false">IF(FX28=6,FX13,0)</f>
        <v>0</v>
      </c>
      <c r="FY235" s="0" t="n">
        <f aca="false">IF(FY28=6,FY13,0)</f>
        <v>0</v>
      </c>
      <c r="FZ235" s="0" t="n">
        <f aca="false">IF(FZ28=6,FZ13,0)</f>
        <v>0</v>
      </c>
      <c r="GA235" s="0" t="n">
        <f aca="false">IF(GA28=6,GA13,0)</f>
        <v>0</v>
      </c>
      <c r="GB235" s="0" t="n">
        <f aca="false">IF(GB28=6,GB13,0)</f>
        <v>0</v>
      </c>
      <c r="GC235" s="0" t="n">
        <f aca="false">IF(GC28=6,GC13,0)</f>
        <v>0</v>
      </c>
      <c r="GD235" s="0" t="n">
        <f aca="false">IF(GD28=6,GD13,0)</f>
        <v>0</v>
      </c>
      <c r="GE235" s="0" t="n">
        <f aca="false">IF(GE28=6,GE13,0)</f>
        <v>0</v>
      </c>
      <c r="GF235" s="0" t="n">
        <f aca="false">IF(GF28=6,GF13,0)</f>
        <v>0</v>
      </c>
      <c r="GG235" s="0" t="n">
        <f aca="false">IF(GG28=6,GG13,0)</f>
        <v>0</v>
      </c>
      <c r="GH235" s="0" t="n">
        <f aca="false">IF(GH28=6,GH13,0)</f>
        <v>0</v>
      </c>
      <c r="GI235" s="0" t="n">
        <f aca="false">IF(GI28=6,GI13,0)</f>
        <v>0</v>
      </c>
      <c r="GJ235" s="0" t="n">
        <f aca="false">IF(GJ28=6,GJ13,0)</f>
        <v>0</v>
      </c>
      <c r="GK235" s="0" t="n">
        <f aca="false">IF(GK28=6,GK13,0)</f>
        <v>0</v>
      </c>
      <c r="GL235" s="0" t="n">
        <f aca="false">IF(GL28=6,GL13,0)</f>
        <v>0</v>
      </c>
      <c r="GM235" s="0" t="n">
        <f aca="false">IF(GM28=6,GM13,0)</f>
        <v>0</v>
      </c>
      <c r="GN235" s="0" t="n">
        <f aca="false">IF(GN28=6,GN13,0)</f>
        <v>0</v>
      </c>
      <c r="GO235" s="0" t="n">
        <f aca="false">IF(GO28=6,GO13,0)</f>
        <v>0</v>
      </c>
      <c r="GP235" s="0" t="n">
        <f aca="false">IF(GP28=6,GP13,0)</f>
        <v>0</v>
      </c>
      <c r="GQ235" s="0" t="n">
        <f aca="false">IF(GQ28=6,GQ13,0)</f>
        <v>0</v>
      </c>
      <c r="GR235" s="0" t="n">
        <f aca="false">IF(GR28=6,GR13,0)</f>
        <v>0</v>
      </c>
      <c r="GS235" s="0" t="n">
        <f aca="false">IF(GS28=6,GS13,0)</f>
        <v>0</v>
      </c>
    </row>
    <row r="236" customFormat="false" ht="12.75" hidden="false" customHeight="false" outlineLevel="0" collapsed="false">
      <c r="A236" s="0" t="s">
        <v>53</v>
      </c>
      <c r="B236" s="0" t="n">
        <f aca="false">IF(B28=7,B13,0)</f>
        <v>0</v>
      </c>
      <c r="C236" s="0" t="n">
        <f aca="false">IF(C28=7,C13,0)</f>
        <v>0</v>
      </c>
      <c r="D236" s="0" t="n">
        <f aca="false">IF(D28=7,D13,0)</f>
        <v>0</v>
      </c>
      <c r="E236" s="0" t="n">
        <f aca="false">IF(E28=7,E13,0)</f>
        <v>0</v>
      </c>
      <c r="F236" s="0" t="n">
        <f aca="false">IF(F28=7,F13,0)</f>
        <v>0</v>
      </c>
      <c r="G236" s="0" t="n">
        <f aca="false">IF(G28=7,G13,0)</f>
        <v>0</v>
      </c>
      <c r="H236" s="0" t="n">
        <f aca="false">IF(H28=7,H13,0)</f>
        <v>0</v>
      </c>
      <c r="I236" s="0" t="n">
        <f aca="false">IF(I28=7,I13,0)</f>
        <v>0</v>
      </c>
      <c r="J236" s="0" t="n">
        <f aca="false">IF(J28=7,J13,0)</f>
        <v>0</v>
      </c>
      <c r="K236" s="0" t="n">
        <f aca="false">IF(K28=7,K13,0)</f>
        <v>0</v>
      </c>
      <c r="L236" s="0" t="n">
        <f aca="false">IF(L28=7,L13,0)</f>
        <v>0</v>
      </c>
      <c r="M236" s="0" t="n">
        <f aca="false">IF(M28=7,M13,0)</f>
        <v>0</v>
      </c>
      <c r="N236" s="0" t="n">
        <f aca="false">IF(N28=7,N13,0)</f>
        <v>0</v>
      </c>
      <c r="O236" s="0" t="n">
        <f aca="false">IF(O28=7,O13,0)</f>
        <v>0</v>
      </c>
      <c r="P236" s="0" t="n">
        <f aca="false">IF(P28=7,P13,0)</f>
        <v>0</v>
      </c>
      <c r="Q236" s="0" t="n">
        <f aca="false">IF(Q28=7,Q13,0)</f>
        <v>0</v>
      </c>
      <c r="R236" s="0" t="n">
        <f aca="false">IF(R28=7,R13,0)</f>
        <v>0</v>
      </c>
      <c r="S236" s="0" t="n">
        <f aca="false">IF(S28=7,S13,0)</f>
        <v>0</v>
      </c>
      <c r="T236" s="0" t="n">
        <f aca="false">IF(T28=7,T13,0)</f>
        <v>0</v>
      </c>
      <c r="U236" s="0" t="n">
        <f aca="false">IF(U28=7,U13,0)</f>
        <v>0</v>
      </c>
      <c r="V236" s="0" t="n">
        <f aca="false">IF(V28=7,V13,0)</f>
        <v>0</v>
      </c>
      <c r="W236" s="0" t="n">
        <f aca="false">IF(W28=7,W13,0)</f>
        <v>0</v>
      </c>
      <c r="X236" s="0" t="n">
        <f aca="false">IF(X28=7,X13,0)</f>
        <v>0</v>
      </c>
      <c r="Y236" s="0" t="n">
        <f aca="false">IF(Y28=7,Y13,0)</f>
        <v>0</v>
      </c>
      <c r="Z236" s="0" t="n">
        <f aca="false">IF(Z28=7,Z13,0)</f>
        <v>0</v>
      </c>
      <c r="AA236" s="0" t="n">
        <f aca="false">IF(AA28=7,AA13,0)</f>
        <v>0</v>
      </c>
      <c r="AB236" s="0" t="n">
        <f aca="false">IF(AB28=7,AB13,0)</f>
        <v>0</v>
      </c>
      <c r="AC236" s="0" t="n">
        <f aca="false">IF(AC28=7,AC13,0)</f>
        <v>0</v>
      </c>
      <c r="AD236" s="0" t="n">
        <f aca="false">IF(AD28=7,AD13,0)</f>
        <v>0</v>
      </c>
      <c r="AE236" s="0" t="n">
        <f aca="false">IF(AE28=7,AE13,0)</f>
        <v>0</v>
      </c>
      <c r="AF236" s="0" t="n">
        <f aca="false">IF(AF28=7,AF13,0)</f>
        <v>0</v>
      </c>
      <c r="AG236" s="0" t="n">
        <f aca="false">IF(AG28=7,AG13,0)</f>
        <v>0</v>
      </c>
      <c r="AH236" s="0" t="n">
        <f aca="false">IF(AH28=7,AH13,0)</f>
        <v>0</v>
      </c>
      <c r="AI236" s="0" t="n">
        <f aca="false">IF(AI28=7,AI13,0)</f>
        <v>0</v>
      </c>
      <c r="AJ236" s="0" t="n">
        <f aca="false">IF(AJ28=7,AJ13,0)</f>
        <v>0</v>
      </c>
      <c r="AK236" s="0" t="n">
        <f aca="false">IF(AK28=7,AK13,0)</f>
        <v>0</v>
      </c>
      <c r="AL236" s="0" t="n">
        <f aca="false">IF(AL28=7,AL13,0)</f>
        <v>0</v>
      </c>
      <c r="AM236" s="0" t="n">
        <f aca="false">IF(AM28=7,AM13,0)</f>
        <v>0</v>
      </c>
      <c r="AN236" s="0" t="n">
        <f aca="false">IF(AN28=7,AN13,0)</f>
        <v>0</v>
      </c>
      <c r="AO236" s="0" t="n">
        <f aca="false">IF(AO28=7,AO13,0)</f>
        <v>0</v>
      </c>
      <c r="AP236" s="0" t="n">
        <f aca="false">IF(AP28=7,AP13,0)</f>
        <v>0</v>
      </c>
      <c r="AQ236" s="0" t="n">
        <f aca="false">IF(AQ28=7,AQ13,0)</f>
        <v>0</v>
      </c>
      <c r="AR236" s="0" t="n">
        <f aca="false">IF(AR28=7,AR13,0)</f>
        <v>0</v>
      </c>
      <c r="AS236" s="0" t="n">
        <f aca="false">IF(AS28=7,AS13,0)</f>
        <v>0</v>
      </c>
      <c r="AT236" s="0" t="n">
        <f aca="false">IF(AT28=7,AT13,0)</f>
        <v>0</v>
      </c>
      <c r="AU236" s="0" t="n">
        <f aca="false">IF(AU28=7,AU13,0)</f>
        <v>0</v>
      </c>
      <c r="AV236" s="0" t="n">
        <f aca="false">IF(AV28=7,AV13,0)</f>
        <v>0</v>
      </c>
      <c r="AW236" s="0" t="n">
        <f aca="false">IF(AW28=7,AW13,0)</f>
        <v>0</v>
      </c>
      <c r="AX236" s="0" t="n">
        <f aca="false">IF(AX28=7,AX13,0)</f>
        <v>0</v>
      </c>
      <c r="AY236" s="0" t="n">
        <f aca="false">IF(AY28=7,AY13,0)</f>
        <v>0</v>
      </c>
      <c r="AZ236" s="0" t="n">
        <f aca="false">IF(AZ28=7,AZ13,0)</f>
        <v>0</v>
      </c>
      <c r="BA236" s="0" t="n">
        <f aca="false">IF(BA28=7,BA13,0)</f>
        <v>0</v>
      </c>
      <c r="BB236" s="0" t="n">
        <f aca="false">IF(BB28=7,BB13,0)</f>
        <v>0</v>
      </c>
      <c r="BC236" s="0" t="n">
        <f aca="false">IF(BC28=7,BC13,0)</f>
        <v>0</v>
      </c>
      <c r="BD236" s="0" t="n">
        <f aca="false">IF(BD28=7,BD13,0)</f>
        <v>0</v>
      </c>
      <c r="BE236" s="0" t="n">
        <f aca="false">IF(BE28=7,BE13,0)</f>
        <v>0</v>
      </c>
      <c r="BF236" s="0" t="n">
        <f aca="false">IF(BF28=7,BF13,0)</f>
        <v>0</v>
      </c>
      <c r="BG236" s="0" t="n">
        <f aca="false">IF(BG28=7,BG13,0)</f>
        <v>0</v>
      </c>
      <c r="BH236" s="0" t="n">
        <f aca="false">IF(BH28=7,BH13,0)</f>
        <v>0</v>
      </c>
      <c r="BI236" s="0" t="n">
        <f aca="false">IF(BI28=7,BI13,0)</f>
        <v>0</v>
      </c>
      <c r="BJ236" s="0" t="n">
        <f aca="false">IF(BJ28=7,BJ13,0)</f>
        <v>0</v>
      </c>
      <c r="BK236" s="0" t="n">
        <f aca="false">IF(BK28=7,BK13,0)</f>
        <v>0</v>
      </c>
      <c r="BL236" s="0" t="n">
        <f aca="false">IF(BL28=7,BL13,0)</f>
        <v>0</v>
      </c>
      <c r="BM236" s="0" t="n">
        <f aca="false">IF(BM28=7,BM13,0)</f>
        <v>0</v>
      </c>
      <c r="BN236" s="0" t="n">
        <f aca="false">IF(BN28=7,BN13,0)</f>
        <v>0</v>
      </c>
      <c r="BO236" s="0" t="n">
        <f aca="false">IF(BO28=7,BO13,0)</f>
        <v>0</v>
      </c>
      <c r="BP236" s="0" t="n">
        <f aca="false">IF(BP28=7,BP13,0)</f>
        <v>0</v>
      </c>
      <c r="BQ236" s="0" t="n">
        <f aca="false">IF(BQ28=7,BQ13,0)</f>
        <v>0</v>
      </c>
      <c r="BR236" s="0" t="n">
        <f aca="false">IF(BR28=7,BR13,0)</f>
        <v>0</v>
      </c>
      <c r="BS236" s="0" t="n">
        <f aca="false">IF(BS28=7,BS13,0)</f>
        <v>0</v>
      </c>
      <c r="BT236" s="0" t="n">
        <f aca="false">IF(BT28=7,BT13,0)</f>
        <v>0</v>
      </c>
      <c r="BU236" s="0" t="n">
        <f aca="false">IF(BU28=7,BU13,0)</f>
        <v>0</v>
      </c>
      <c r="BV236" s="0" t="n">
        <f aca="false">IF(BV28=7,BV13,0)</f>
        <v>0</v>
      </c>
      <c r="BW236" s="0" t="n">
        <f aca="false">IF(BW28=7,BW13,0)</f>
        <v>0</v>
      </c>
      <c r="BX236" s="0" t="n">
        <f aca="false">IF(BX28=7,BX13,0)</f>
        <v>0</v>
      </c>
      <c r="BY236" s="0" t="n">
        <f aca="false">IF(BY28=7,BY13,0)</f>
        <v>0</v>
      </c>
      <c r="BZ236" s="0" t="n">
        <f aca="false">IF(BZ28=7,BZ13,0)</f>
        <v>0</v>
      </c>
      <c r="CA236" s="0" t="n">
        <f aca="false">IF(CA28=7,CA13,0)</f>
        <v>0</v>
      </c>
      <c r="CB236" s="0" t="n">
        <f aca="false">IF(CB28=7,CB13,0)</f>
        <v>0</v>
      </c>
      <c r="CC236" s="0" t="n">
        <f aca="false">IF(CC28=7,CC13,0)</f>
        <v>0</v>
      </c>
      <c r="CD236" s="0" t="n">
        <f aca="false">IF(CD28=7,CD13,0)</f>
        <v>0</v>
      </c>
      <c r="CE236" s="0" t="n">
        <f aca="false">IF(CE28=7,CE13,0)</f>
        <v>0</v>
      </c>
      <c r="CF236" s="0" t="n">
        <f aca="false">IF(CF28=7,CF13,0)</f>
        <v>0</v>
      </c>
      <c r="CG236" s="0" t="n">
        <f aca="false">IF(CG28=7,CG13,0)</f>
        <v>0</v>
      </c>
      <c r="CH236" s="0" t="n">
        <f aca="false">IF(CH28=7,CH13,0)</f>
        <v>0</v>
      </c>
      <c r="CI236" s="0" t="n">
        <f aca="false">IF(CI28=7,CI13,0)</f>
        <v>0</v>
      </c>
      <c r="CJ236" s="0" t="n">
        <f aca="false">IF(CJ28=7,CJ13,0)</f>
        <v>0</v>
      </c>
      <c r="CK236" s="0" t="n">
        <f aca="false">IF(CK28=7,CK13,0)</f>
        <v>0</v>
      </c>
      <c r="CL236" s="0" t="n">
        <f aca="false">IF(CL28=7,CL13,0)</f>
        <v>0</v>
      </c>
      <c r="CM236" s="0" t="n">
        <f aca="false">IF(CM28=7,CM13,0)</f>
        <v>0</v>
      </c>
      <c r="CN236" s="0" t="n">
        <f aca="false">IF(CN28=7,CN13,0)</f>
        <v>0</v>
      </c>
      <c r="CO236" s="0" t="n">
        <f aca="false">IF(CO28=7,CO13,0)</f>
        <v>0</v>
      </c>
      <c r="CP236" s="0" t="n">
        <f aca="false">IF(CP28=7,CP13,0)</f>
        <v>0</v>
      </c>
      <c r="CQ236" s="0" t="n">
        <f aca="false">IF(CQ28=7,CQ13,0)</f>
        <v>0</v>
      </c>
      <c r="CR236" s="0" t="n">
        <f aca="false">IF(CR28=7,CR13,0)</f>
        <v>0</v>
      </c>
      <c r="CS236" s="0" t="n">
        <f aca="false">IF(CS28=7,CS13,0)</f>
        <v>0</v>
      </c>
      <c r="CT236" s="0" t="n">
        <f aca="false">IF(CT28=7,CT13,0)</f>
        <v>0</v>
      </c>
      <c r="CU236" s="0" t="n">
        <f aca="false">IF(CU28=7,CU13,0)</f>
        <v>0</v>
      </c>
      <c r="CV236" s="0" t="n">
        <f aca="false">IF(CV28=7,CV13,0)</f>
        <v>0</v>
      </c>
      <c r="CW236" s="0" t="n">
        <f aca="false">IF(CW28=7,CW13,0)</f>
        <v>0</v>
      </c>
      <c r="CX236" s="0" t="n">
        <f aca="false">IF(CX28=7,CX13,0)</f>
        <v>0</v>
      </c>
      <c r="CY236" s="0" t="n">
        <f aca="false">IF(CY28=7,CY13,0)</f>
        <v>0</v>
      </c>
      <c r="CZ236" s="0" t="n">
        <f aca="false">IF(CZ28=7,CZ13,0)</f>
        <v>0</v>
      </c>
      <c r="DA236" s="0" t="n">
        <f aca="false">IF(DA28=7,DA13,0)</f>
        <v>0</v>
      </c>
      <c r="DB236" s="0" t="n">
        <f aca="false">IF(DB28=7,DB13,0)</f>
        <v>0</v>
      </c>
      <c r="DC236" s="0" t="n">
        <f aca="false">IF(DC28=7,DC13,0)</f>
        <v>0</v>
      </c>
      <c r="DD236" s="0" t="n">
        <f aca="false">IF(DD28=7,DD13,0)</f>
        <v>0</v>
      </c>
      <c r="DE236" s="0" t="n">
        <f aca="false">IF(DE28=7,DE13,0)</f>
        <v>0</v>
      </c>
      <c r="DF236" s="0" t="n">
        <f aca="false">IF(DF28=7,DF13,0)</f>
        <v>0</v>
      </c>
      <c r="DG236" s="0" t="n">
        <f aca="false">IF(DG28=7,DG13,0)</f>
        <v>0</v>
      </c>
      <c r="DH236" s="0" t="n">
        <f aca="false">IF(DH28=7,DH13,0)</f>
        <v>0</v>
      </c>
      <c r="DI236" s="0" t="n">
        <f aca="false">IF(DI28=7,DI13,0)</f>
        <v>0</v>
      </c>
      <c r="DJ236" s="0" t="n">
        <f aca="false">IF(DJ28=7,DJ13,0)</f>
        <v>0</v>
      </c>
      <c r="DK236" s="0" t="n">
        <f aca="false">IF(DK28=7,DK13,0)</f>
        <v>0</v>
      </c>
      <c r="DL236" s="0" t="n">
        <f aca="false">IF(DL28=7,DL13,0)</f>
        <v>0</v>
      </c>
      <c r="DM236" s="0" t="n">
        <f aca="false">IF(DM28=7,DM13,0)</f>
        <v>0</v>
      </c>
      <c r="DN236" s="0" t="n">
        <f aca="false">IF(DN28=7,DN13,0)</f>
        <v>0</v>
      </c>
      <c r="DO236" s="0" t="n">
        <f aca="false">IF(DO28=7,DO13,0)</f>
        <v>0</v>
      </c>
      <c r="DP236" s="0" t="n">
        <f aca="false">IF(DP28=7,DP13,0)</f>
        <v>0</v>
      </c>
      <c r="DQ236" s="0" t="n">
        <f aca="false">IF(DQ28=7,DQ13,0)</f>
        <v>0</v>
      </c>
      <c r="DR236" s="0" t="n">
        <f aca="false">IF(DR28=7,DR13,0)</f>
        <v>0</v>
      </c>
      <c r="DS236" s="0" t="n">
        <f aca="false">IF(DS28=7,DS13,0)</f>
        <v>0</v>
      </c>
      <c r="DT236" s="0" t="n">
        <f aca="false">IF(DT28=7,DT13,0)</f>
        <v>0</v>
      </c>
      <c r="DU236" s="0" t="n">
        <f aca="false">IF(DU28=7,DU13,0)</f>
        <v>0</v>
      </c>
      <c r="DV236" s="0" t="n">
        <f aca="false">IF(DV28=7,DV13,0)</f>
        <v>0</v>
      </c>
      <c r="DW236" s="0" t="n">
        <f aca="false">IF(DW28=7,DW13,0)</f>
        <v>0</v>
      </c>
      <c r="DX236" s="0" t="n">
        <f aca="false">IF(DX28=7,DX13,0)</f>
        <v>0</v>
      </c>
      <c r="DY236" s="0" t="n">
        <f aca="false">IF(DY28=7,DY13,0)</f>
        <v>0</v>
      </c>
      <c r="DZ236" s="0" t="n">
        <f aca="false">IF(DZ28=7,DZ13,0)</f>
        <v>0</v>
      </c>
      <c r="EA236" s="0" t="n">
        <f aca="false">IF(EA28=7,EA13,0)</f>
        <v>0</v>
      </c>
      <c r="EB236" s="0" t="n">
        <f aca="false">IF(EB28=7,EB13,0)</f>
        <v>0</v>
      </c>
      <c r="EC236" s="0" t="n">
        <f aca="false">IF(EC28=7,EC13,0)</f>
        <v>0</v>
      </c>
      <c r="ED236" s="0" t="n">
        <f aca="false">IF(ED28=7,ED13,0)</f>
        <v>0</v>
      </c>
      <c r="EE236" s="0" t="n">
        <f aca="false">IF(EE28=7,EE13,0)</f>
        <v>0</v>
      </c>
      <c r="EF236" s="0" t="n">
        <f aca="false">IF(EF28=7,EF13,0)</f>
        <v>0</v>
      </c>
      <c r="EG236" s="0" t="n">
        <f aca="false">IF(EG28=7,EG13,0)</f>
        <v>0</v>
      </c>
      <c r="EH236" s="0" t="n">
        <f aca="false">IF(EH28=7,EH13,0)</f>
        <v>0</v>
      </c>
      <c r="EI236" s="0" t="n">
        <f aca="false">IF(EI28=7,EI13,0)</f>
        <v>0</v>
      </c>
      <c r="EJ236" s="0" t="n">
        <f aca="false">IF(EJ28=7,EJ13,0)</f>
        <v>0</v>
      </c>
      <c r="EK236" s="0" t="n">
        <f aca="false">IF(EK28=7,EK13,0)</f>
        <v>0</v>
      </c>
      <c r="EL236" s="0" t="n">
        <f aca="false">IF(EL28=7,EL13,0)</f>
        <v>0</v>
      </c>
      <c r="EM236" s="0" t="n">
        <f aca="false">IF(EM28=7,EM13,0)</f>
        <v>0</v>
      </c>
      <c r="EN236" s="0" t="n">
        <f aca="false">IF(EN28=7,EN13,0)</f>
        <v>0</v>
      </c>
      <c r="EO236" s="0" t="n">
        <f aca="false">IF(EO28=7,EO13,0)</f>
        <v>0</v>
      </c>
      <c r="EP236" s="0" t="n">
        <f aca="false">IF(EP28=7,EP13,0)</f>
        <v>0</v>
      </c>
      <c r="EQ236" s="0" t="n">
        <f aca="false">IF(EQ28=7,EQ13,0)</f>
        <v>0</v>
      </c>
      <c r="ER236" s="0" t="n">
        <f aca="false">IF(ER28=7,ER13,0)</f>
        <v>0</v>
      </c>
      <c r="ES236" s="0" t="n">
        <f aca="false">IF(ES28=7,ES13,0)</f>
        <v>0</v>
      </c>
      <c r="ET236" s="0" t="n">
        <f aca="false">IF(ET28=7,ET13,0)</f>
        <v>0</v>
      </c>
      <c r="EU236" s="0" t="n">
        <f aca="false">IF(EU28=7,EU13,0)</f>
        <v>0</v>
      </c>
      <c r="EV236" s="0" t="n">
        <f aca="false">IF(EV28=7,EV13,0)</f>
        <v>0</v>
      </c>
      <c r="EW236" s="0" t="n">
        <f aca="false">IF(EW28=7,EW13,0)</f>
        <v>0</v>
      </c>
      <c r="EX236" s="0" t="n">
        <f aca="false">IF(EX28=7,EX13,0)</f>
        <v>0</v>
      </c>
      <c r="EY236" s="0" t="n">
        <f aca="false">IF(EY28=7,EY13,0)</f>
        <v>0</v>
      </c>
      <c r="EZ236" s="0" t="n">
        <f aca="false">IF(EZ28=7,EZ13,0)</f>
        <v>0</v>
      </c>
      <c r="FA236" s="0" t="n">
        <f aca="false">IF(FA28=7,FA13,0)</f>
        <v>0</v>
      </c>
      <c r="FB236" s="0" t="n">
        <f aca="false">IF(FB28=7,FB13,0)</f>
        <v>0</v>
      </c>
      <c r="FC236" s="0" t="n">
        <f aca="false">IF(FC28=7,FC13,0)</f>
        <v>0</v>
      </c>
      <c r="FD236" s="0" t="n">
        <f aca="false">IF(FD28=7,FD13,0)</f>
        <v>0</v>
      </c>
      <c r="FE236" s="0" t="n">
        <f aca="false">IF(FE28=7,FE13,0)</f>
        <v>0</v>
      </c>
      <c r="FF236" s="0" t="n">
        <f aca="false">IF(FF28=7,FF13,0)</f>
        <v>0</v>
      </c>
      <c r="FG236" s="0" t="n">
        <f aca="false">IF(FG28=7,FG13,0)</f>
        <v>0</v>
      </c>
      <c r="FH236" s="0" t="n">
        <f aca="false">IF(FH28=7,FH13,0)</f>
        <v>0</v>
      </c>
      <c r="FI236" s="0" t="n">
        <f aca="false">IF(FI28=7,FI13,0)</f>
        <v>0</v>
      </c>
      <c r="FJ236" s="0" t="n">
        <f aca="false">IF(FJ28=7,FJ13,0)</f>
        <v>0</v>
      </c>
      <c r="FK236" s="0" t="n">
        <f aca="false">IF(FK28=7,FK13,0)</f>
        <v>0</v>
      </c>
      <c r="FL236" s="0" t="n">
        <f aca="false">IF(FL28=7,FL13,0)</f>
        <v>0</v>
      </c>
      <c r="FM236" s="0" t="n">
        <f aca="false">IF(FM28=7,FM13,0)</f>
        <v>0</v>
      </c>
      <c r="FN236" s="0" t="n">
        <f aca="false">IF(FN28=7,FN13,0)</f>
        <v>0</v>
      </c>
      <c r="FO236" s="0" t="n">
        <f aca="false">IF(FO28=7,FO13,0)</f>
        <v>0</v>
      </c>
      <c r="FP236" s="0" t="n">
        <f aca="false">IF(FP28=7,FP13,0)</f>
        <v>0</v>
      </c>
      <c r="FQ236" s="0" t="n">
        <f aca="false">IF(FQ28=7,FQ13,0)</f>
        <v>0</v>
      </c>
      <c r="FR236" s="0" t="n">
        <f aca="false">IF(FR28=7,FR13,0)</f>
        <v>0</v>
      </c>
      <c r="FS236" s="0" t="n">
        <f aca="false">IF(FS28=7,FS13,0)</f>
        <v>0</v>
      </c>
      <c r="FT236" s="0" t="n">
        <f aca="false">IF(FT28=7,FT13,0)</f>
        <v>0</v>
      </c>
      <c r="FU236" s="0" t="n">
        <f aca="false">IF(FU28=7,FU13,0)</f>
        <v>0</v>
      </c>
      <c r="FV236" s="0" t="n">
        <f aca="false">IF(FV28=7,FV13,0)</f>
        <v>0</v>
      </c>
      <c r="FW236" s="0" t="n">
        <f aca="false">IF(FW28=7,FW13,0)</f>
        <v>0</v>
      </c>
      <c r="FX236" s="0" t="n">
        <f aca="false">IF(FX28=7,FX13,0)</f>
        <v>0</v>
      </c>
      <c r="FY236" s="0" t="n">
        <f aca="false">IF(FY28=7,FY13,0)</f>
        <v>0</v>
      </c>
      <c r="FZ236" s="0" t="n">
        <f aca="false">IF(FZ28=7,FZ13,0)</f>
        <v>0</v>
      </c>
      <c r="GA236" s="0" t="n">
        <f aca="false">IF(GA28=7,GA13,0)</f>
        <v>0</v>
      </c>
      <c r="GB236" s="0" t="n">
        <f aca="false">IF(GB28=7,GB13,0)</f>
        <v>0</v>
      </c>
      <c r="GC236" s="0" t="n">
        <f aca="false">IF(GC28=7,GC13,0)</f>
        <v>0</v>
      </c>
      <c r="GD236" s="0" t="n">
        <f aca="false">IF(GD28=7,GD13,0)</f>
        <v>0</v>
      </c>
      <c r="GE236" s="0" t="n">
        <f aca="false">IF(GE28=7,GE13,0)</f>
        <v>0</v>
      </c>
      <c r="GF236" s="0" t="n">
        <f aca="false">IF(GF28=7,GF13,0)</f>
        <v>0</v>
      </c>
      <c r="GG236" s="0" t="n">
        <f aca="false">IF(GG28=7,GG13,0)</f>
        <v>0</v>
      </c>
      <c r="GH236" s="0" t="n">
        <f aca="false">IF(GH28=7,GH13,0)</f>
        <v>0</v>
      </c>
      <c r="GI236" s="0" t="n">
        <f aca="false">IF(GI28=7,GI13,0)</f>
        <v>0</v>
      </c>
      <c r="GJ236" s="0" t="n">
        <f aca="false">IF(GJ28=7,GJ13,0)</f>
        <v>0</v>
      </c>
      <c r="GK236" s="0" t="n">
        <f aca="false">IF(GK28=7,GK13,0)</f>
        <v>0</v>
      </c>
      <c r="GL236" s="0" t="n">
        <f aca="false">IF(GL28=7,GL13,0)</f>
        <v>0</v>
      </c>
      <c r="GM236" s="0" t="n">
        <f aca="false">IF(GM28=7,GM13,0)</f>
        <v>0</v>
      </c>
      <c r="GN236" s="0" t="n">
        <f aca="false">IF(GN28=7,GN13,0)</f>
        <v>0</v>
      </c>
      <c r="GO236" s="0" t="n">
        <f aca="false">IF(GO28=7,GO13,0)</f>
        <v>0</v>
      </c>
      <c r="GP236" s="0" t="n">
        <f aca="false">IF(GP28=7,GP13,0)</f>
        <v>0</v>
      </c>
      <c r="GQ236" s="0" t="n">
        <f aca="false">IF(GQ28=7,GQ13,0)</f>
        <v>0</v>
      </c>
      <c r="GR236" s="0" t="n">
        <f aca="false">IF(GR28=7,GR13,0)</f>
        <v>0</v>
      </c>
      <c r="GS236" s="0" t="n">
        <f aca="false">IF(GS28=7,GS13,0)</f>
        <v>0</v>
      </c>
    </row>
    <row r="237" customFormat="false" ht="12.75" hidden="false" customHeight="false" outlineLevel="0" collapsed="false">
      <c r="B237" s="0" t="n">
        <f aca="false">IF(B28=8,B13,0)</f>
        <v>0</v>
      </c>
      <c r="C237" s="0" t="n">
        <f aca="false">IF(C28=8,C13,0)</f>
        <v>0</v>
      </c>
      <c r="D237" s="0" t="n">
        <f aca="false">IF(D28=8,D13,0)</f>
        <v>0</v>
      </c>
      <c r="E237" s="0" t="n">
        <f aca="false">IF(E28=8,E13,0)</f>
        <v>0</v>
      </c>
      <c r="F237" s="0" t="n">
        <f aca="false">IF(F28=8,F13,0)</f>
        <v>0</v>
      </c>
      <c r="G237" s="0" t="n">
        <f aca="false">IF(G28=8,G13,0)</f>
        <v>0</v>
      </c>
      <c r="H237" s="0" t="n">
        <f aca="false">IF(H28=8,H13,0)</f>
        <v>0</v>
      </c>
      <c r="I237" s="0" t="n">
        <f aca="false">IF(I28=8,I13,0)</f>
        <v>0</v>
      </c>
      <c r="J237" s="0" t="n">
        <f aca="false">IF(J28=8,J13,0)</f>
        <v>0</v>
      </c>
      <c r="K237" s="0" t="n">
        <f aca="false">IF(K28=8,K13,0)</f>
        <v>0</v>
      </c>
      <c r="L237" s="0" t="n">
        <f aca="false">IF(L28=8,L13,0)</f>
        <v>0</v>
      </c>
      <c r="M237" s="0" t="n">
        <f aca="false">IF(M28=8,M13,0)</f>
        <v>0</v>
      </c>
      <c r="N237" s="0" t="n">
        <f aca="false">IF(N28=8,N13,0)</f>
        <v>0</v>
      </c>
      <c r="O237" s="0" t="n">
        <f aca="false">IF(O28=8,O13,0)</f>
        <v>0</v>
      </c>
      <c r="P237" s="0" t="n">
        <f aca="false">IF(P28=8,P13,0)</f>
        <v>0</v>
      </c>
      <c r="Q237" s="0" t="n">
        <f aca="false">IF(Q28=8,Q13,0)</f>
        <v>0</v>
      </c>
      <c r="R237" s="0" t="n">
        <f aca="false">IF(R28=8,R13,0)</f>
        <v>0</v>
      </c>
      <c r="S237" s="0" t="n">
        <f aca="false">IF(S28=8,S13,0)</f>
        <v>0</v>
      </c>
      <c r="T237" s="0" t="n">
        <f aca="false">IF(T28=8,T13,0)</f>
        <v>0</v>
      </c>
      <c r="U237" s="0" t="n">
        <f aca="false">IF(U28=8,U13,0)</f>
        <v>0</v>
      </c>
      <c r="V237" s="0" t="n">
        <f aca="false">IF(V28=8,V13,0)</f>
        <v>0</v>
      </c>
      <c r="W237" s="0" t="n">
        <f aca="false">IF(W28=8,W13,0)</f>
        <v>0</v>
      </c>
      <c r="X237" s="0" t="n">
        <f aca="false">IF(X28=8,X13,0)</f>
        <v>0</v>
      </c>
      <c r="Y237" s="0" t="n">
        <f aca="false">IF(Y28=8,Y13,0)</f>
        <v>0</v>
      </c>
      <c r="Z237" s="0" t="n">
        <f aca="false">IF(Z28=8,Z13,0)</f>
        <v>0</v>
      </c>
      <c r="AA237" s="0" t="n">
        <f aca="false">IF(AA28=8,AA13,0)</f>
        <v>0</v>
      </c>
      <c r="AB237" s="0" t="n">
        <f aca="false">IF(AB28=8,AB13,0)</f>
        <v>0</v>
      </c>
      <c r="AC237" s="0" t="n">
        <f aca="false">IF(AC28=8,AC13,0)</f>
        <v>0</v>
      </c>
      <c r="AD237" s="0" t="n">
        <f aca="false">IF(AD28=8,AD13,0)</f>
        <v>0</v>
      </c>
      <c r="AE237" s="0" t="n">
        <f aca="false">IF(AE28=8,AE13,0)</f>
        <v>0</v>
      </c>
      <c r="AF237" s="0" t="n">
        <f aca="false">IF(AF28=8,AF13,0)</f>
        <v>0</v>
      </c>
      <c r="AG237" s="0" t="n">
        <f aca="false">IF(AG28=8,AG13,0)</f>
        <v>0</v>
      </c>
      <c r="AH237" s="0" t="n">
        <f aca="false">IF(AH28=8,AH13,0)</f>
        <v>0</v>
      </c>
      <c r="AI237" s="0" t="n">
        <f aca="false">IF(AI28=8,AI13,0)</f>
        <v>0</v>
      </c>
      <c r="AJ237" s="0" t="n">
        <f aca="false">IF(AJ28=8,AJ13,0)</f>
        <v>0</v>
      </c>
      <c r="AK237" s="0" t="n">
        <f aca="false">IF(AK28=8,AK13,0)</f>
        <v>0</v>
      </c>
      <c r="AL237" s="0" t="n">
        <f aca="false">IF(AL28=8,AL13,0)</f>
        <v>0</v>
      </c>
      <c r="AM237" s="0" t="n">
        <f aca="false">IF(AM28=8,AM13,0)</f>
        <v>0</v>
      </c>
      <c r="AN237" s="0" t="n">
        <f aca="false">IF(AN28=8,AN13,0)</f>
        <v>0</v>
      </c>
      <c r="AO237" s="0" t="n">
        <f aca="false">IF(AO28=8,AO13,0)</f>
        <v>0</v>
      </c>
      <c r="AP237" s="0" t="n">
        <f aca="false">IF(AP28=8,AP13,0)</f>
        <v>0</v>
      </c>
      <c r="AQ237" s="0" t="n">
        <f aca="false">IF(AQ28=8,AQ13,0)</f>
        <v>0</v>
      </c>
      <c r="AR237" s="0" t="n">
        <f aca="false">IF(AR28=8,AR13,0)</f>
        <v>0</v>
      </c>
      <c r="AS237" s="0" t="n">
        <f aca="false">IF(AS28=8,AS13,0)</f>
        <v>0</v>
      </c>
      <c r="AT237" s="0" t="n">
        <f aca="false">IF(AT28=8,AT13,0)</f>
        <v>0</v>
      </c>
      <c r="AU237" s="0" t="n">
        <f aca="false">IF(AU28=8,AU13,0)</f>
        <v>0</v>
      </c>
      <c r="AV237" s="0" t="n">
        <f aca="false">IF(AV28=8,AV13,0)</f>
        <v>0</v>
      </c>
      <c r="AW237" s="0" t="n">
        <f aca="false">IF(AW28=8,AW13,0)</f>
        <v>0</v>
      </c>
      <c r="AX237" s="0" t="n">
        <f aca="false">IF(AX28=8,AX13,0)</f>
        <v>0</v>
      </c>
      <c r="AY237" s="0" t="n">
        <f aca="false">IF(AY28=8,AY13,0)</f>
        <v>0</v>
      </c>
      <c r="AZ237" s="0" t="n">
        <f aca="false">IF(AZ28=8,AZ13,0)</f>
        <v>0</v>
      </c>
      <c r="BA237" s="0" t="n">
        <f aca="false">IF(BA28=8,BA13,0)</f>
        <v>0</v>
      </c>
      <c r="BB237" s="0" t="n">
        <f aca="false">IF(BB28=8,BB13,0)</f>
        <v>0</v>
      </c>
      <c r="BC237" s="0" t="n">
        <f aca="false">IF(BC28=8,BC13,0)</f>
        <v>0</v>
      </c>
      <c r="BD237" s="0" t="n">
        <f aca="false">IF(BD28=8,BD13,0)</f>
        <v>0</v>
      </c>
      <c r="BE237" s="0" t="n">
        <f aca="false">IF(BE28=8,BE13,0)</f>
        <v>0</v>
      </c>
      <c r="BF237" s="0" t="n">
        <f aca="false">IF(BF28=8,BF13,0)</f>
        <v>0</v>
      </c>
      <c r="BG237" s="0" t="n">
        <f aca="false">IF(BG28=8,BG13,0)</f>
        <v>0</v>
      </c>
      <c r="BH237" s="0" t="n">
        <f aca="false">IF(BH28=8,BH13,0)</f>
        <v>0</v>
      </c>
      <c r="BI237" s="0" t="n">
        <f aca="false">IF(BI28=8,BI13,0)</f>
        <v>0</v>
      </c>
      <c r="BJ237" s="0" t="n">
        <f aca="false">IF(BJ28=8,BJ13,0)</f>
        <v>0</v>
      </c>
      <c r="BK237" s="0" t="n">
        <f aca="false">IF(BK28=8,BK13,0)</f>
        <v>0</v>
      </c>
      <c r="BL237" s="0" t="n">
        <f aca="false">IF(BL28=8,BL13,0)</f>
        <v>0</v>
      </c>
      <c r="BM237" s="0" t="n">
        <f aca="false">IF(BM28=8,BM13,0)</f>
        <v>0</v>
      </c>
      <c r="BN237" s="0" t="n">
        <f aca="false">IF(BN28=8,BN13,0)</f>
        <v>0</v>
      </c>
      <c r="BO237" s="0" t="n">
        <f aca="false">IF(BO28=8,BO13,0)</f>
        <v>0</v>
      </c>
      <c r="BP237" s="0" t="n">
        <f aca="false">IF(BP28=8,BP13,0)</f>
        <v>0</v>
      </c>
      <c r="BQ237" s="0" t="n">
        <f aca="false">IF(BQ28=8,BQ13,0)</f>
        <v>0</v>
      </c>
      <c r="BR237" s="0" t="n">
        <f aca="false">IF(BR28=8,BR13,0)</f>
        <v>0</v>
      </c>
      <c r="BS237" s="0" t="n">
        <f aca="false">IF(BS28=8,BS13,0)</f>
        <v>0</v>
      </c>
      <c r="BT237" s="0" t="n">
        <f aca="false">IF(BT28=8,BT13,0)</f>
        <v>0</v>
      </c>
      <c r="BU237" s="0" t="n">
        <f aca="false">IF(BU28=8,BU13,0)</f>
        <v>0</v>
      </c>
      <c r="BV237" s="0" t="n">
        <f aca="false">IF(BV28=8,BV13,0)</f>
        <v>0</v>
      </c>
      <c r="BW237" s="0" t="n">
        <f aca="false">IF(BW28=8,BW13,0)</f>
        <v>0</v>
      </c>
      <c r="BX237" s="0" t="n">
        <f aca="false">IF(BX28=8,BX13,0)</f>
        <v>0</v>
      </c>
      <c r="BY237" s="0" t="n">
        <f aca="false">IF(BY28=8,BY13,0)</f>
        <v>0</v>
      </c>
      <c r="BZ237" s="0" t="n">
        <f aca="false">IF(BZ28=8,BZ13,0)</f>
        <v>0</v>
      </c>
      <c r="CA237" s="0" t="n">
        <f aca="false">IF(CA28=8,CA13,0)</f>
        <v>0</v>
      </c>
      <c r="CB237" s="0" t="n">
        <f aca="false">IF(CB28=8,CB13,0)</f>
        <v>0</v>
      </c>
      <c r="CC237" s="0" t="n">
        <f aca="false">IF(CC28=8,CC13,0)</f>
        <v>0</v>
      </c>
      <c r="CD237" s="0" t="n">
        <f aca="false">IF(CD28=8,CD13,0)</f>
        <v>0</v>
      </c>
      <c r="CE237" s="0" t="n">
        <f aca="false">IF(CE28=8,CE13,0)</f>
        <v>0</v>
      </c>
      <c r="CF237" s="0" t="n">
        <f aca="false">IF(CF28=8,CF13,0)</f>
        <v>0</v>
      </c>
      <c r="CG237" s="0" t="n">
        <f aca="false">IF(CG28=8,CG13,0)</f>
        <v>0</v>
      </c>
      <c r="CH237" s="0" t="n">
        <f aca="false">IF(CH28=8,CH13,0)</f>
        <v>0</v>
      </c>
      <c r="CI237" s="0" t="n">
        <f aca="false">IF(CI28=8,CI13,0)</f>
        <v>0</v>
      </c>
      <c r="CJ237" s="0" t="n">
        <f aca="false">IF(CJ28=8,CJ13,0)</f>
        <v>0</v>
      </c>
      <c r="CK237" s="0" t="n">
        <f aca="false">IF(CK28=8,CK13,0)</f>
        <v>0</v>
      </c>
      <c r="CL237" s="0" t="n">
        <f aca="false">IF(CL28=8,CL13,0)</f>
        <v>0</v>
      </c>
      <c r="CM237" s="0" t="n">
        <f aca="false">IF(CM28=8,CM13,0)</f>
        <v>0</v>
      </c>
      <c r="CN237" s="0" t="n">
        <f aca="false">IF(CN28=8,CN13,0)</f>
        <v>0</v>
      </c>
      <c r="CO237" s="0" t="n">
        <f aca="false">IF(CO28=8,CO13,0)</f>
        <v>0</v>
      </c>
      <c r="CP237" s="0" t="n">
        <f aca="false">IF(CP28=8,CP13,0)</f>
        <v>0</v>
      </c>
      <c r="CQ237" s="0" t="n">
        <f aca="false">IF(CQ28=8,CQ13,0)</f>
        <v>0</v>
      </c>
      <c r="CR237" s="0" t="n">
        <f aca="false">IF(CR28=8,CR13,0)</f>
        <v>0</v>
      </c>
      <c r="CS237" s="0" t="n">
        <f aca="false">IF(CS28=8,CS13,0)</f>
        <v>0</v>
      </c>
      <c r="CT237" s="0" t="n">
        <f aca="false">IF(CT28=8,CT13,0)</f>
        <v>0</v>
      </c>
      <c r="CU237" s="0" t="n">
        <f aca="false">IF(CU28=8,CU13,0)</f>
        <v>0</v>
      </c>
      <c r="CV237" s="0" t="n">
        <f aca="false">IF(CV28=8,CV13,0)</f>
        <v>0</v>
      </c>
      <c r="CW237" s="0" t="n">
        <f aca="false">IF(CW28=8,CW13,0)</f>
        <v>0</v>
      </c>
      <c r="CX237" s="0" t="n">
        <f aca="false">IF(CX28=8,CX13,0)</f>
        <v>0</v>
      </c>
      <c r="CY237" s="0" t="n">
        <f aca="false">IF(CY28=8,CY13,0)</f>
        <v>0</v>
      </c>
      <c r="CZ237" s="0" t="n">
        <f aca="false">IF(CZ28=8,CZ13,0)</f>
        <v>0</v>
      </c>
      <c r="DA237" s="0" t="n">
        <f aca="false">IF(DA28=8,DA13,0)</f>
        <v>0</v>
      </c>
      <c r="DB237" s="0" t="n">
        <f aca="false">IF(DB28=8,DB13,0)</f>
        <v>0</v>
      </c>
      <c r="DC237" s="0" t="n">
        <f aca="false">IF(DC28=8,DC13,0)</f>
        <v>0</v>
      </c>
      <c r="DD237" s="0" t="n">
        <f aca="false">IF(DD28=8,DD13,0)</f>
        <v>0</v>
      </c>
      <c r="DE237" s="0" t="n">
        <f aca="false">IF(DE28=8,DE13,0)</f>
        <v>0</v>
      </c>
      <c r="DF237" s="0" t="n">
        <f aca="false">IF(DF28=8,DF13,0)</f>
        <v>0</v>
      </c>
      <c r="DG237" s="0" t="n">
        <f aca="false">IF(DG28=8,DG13,0)</f>
        <v>0</v>
      </c>
      <c r="DH237" s="0" t="n">
        <f aca="false">IF(DH28=8,DH13,0)</f>
        <v>0</v>
      </c>
      <c r="DI237" s="0" t="n">
        <f aca="false">IF(DI28=8,DI13,0)</f>
        <v>0</v>
      </c>
      <c r="DJ237" s="0" t="n">
        <f aca="false">IF(DJ28=8,DJ13,0)</f>
        <v>0</v>
      </c>
      <c r="DK237" s="0" t="n">
        <f aca="false">IF(DK28=8,DK13,0)</f>
        <v>0</v>
      </c>
      <c r="DL237" s="0" t="n">
        <f aca="false">IF(DL28=8,DL13,0)</f>
        <v>0</v>
      </c>
      <c r="DM237" s="0" t="n">
        <f aca="false">IF(DM28=8,DM13,0)</f>
        <v>0</v>
      </c>
      <c r="DN237" s="0" t="n">
        <f aca="false">IF(DN28=8,DN13,0)</f>
        <v>0</v>
      </c>
      <c r="DO237" s="0" t="n">
        <f aca="false">IF(DO28=8,DO13,0)</f>
        <v>0</v>
      </c>
      <c r="DP237" s="0" t="n">
        <f aca="false">IF(DP28=8,DP13,0)</f>
        <v>0</v>
      </c>
      <c r="DQ237" s="0" t="n">
        <f aca="false">IF(DQ28=8,DQ13,0)</f>
        <v>0</v>
      </c>
      <c r="DR237" s="0" t="n">
        <f aca="false">IF(DR28=8,DR13,0)</f>
        <v>0</v>
      </c>
      <c r="DS237" s="0" t="n">
        <f aca="false">IF(DS28=8,DS13,0)</f>
        <v>0</v>
      </c>
      <c r="DT237" s="0" t="n">
        <f aca="false">IF(DT28=8,DT13,0)</f>
        <v>0</v>
      </c>
      <c r="DU237" s="0" t="n">
        <f aca="false">IF(DU28=8,DU13,0)</f>
        <v>0</v>
      </c>
      <c r="DV237" s="0" t="n">
        <f aca="false">IF(DV28=8,DV13,0)</f>
        <v>0</v>
      </c>
      <c r="DW237" s="0" t="n">
        <f aca="false">IF(DW28=8,DW13,0)</f>
        <v>0</v>
      </c>
      <c r="DX237" s="0" t="n">
        <f aca="false">IF(DX28=8,DX13,0)</f>
        <v>0</v>
      </c>
      <c r="DY237" s="0" t="n">
        <f aca="false">IF(DY28=8,DY13,0)</f>
        <v>0</v>
      </c>
      <c r="DZ237" s="0" t="n">
        <f aca="false">IF(DZ28=8,DZ13,0)</f>
        <v>0</v>
      </c>
      <c r="EA237" s="0" t="n">
        <f aca="false">IF(EA28=8,EA13,0)</f>
        <v>0</v>
      </c>
      <c r="EB237" s="0" t="n">
        <f aca="false">IF(EB28=8,EB13,0)</f>
        <v>0</v>
      </c>
      <c r="EC237" s="0" t="n">
        <f aca="false">IF(EC28=8,EC13,0)</f>
        <v>0</v>
      </c>
      <c r="ED237" s="0" t="n">
        <f aca="false">IF(ED28=8,ED13,0)</f>
        <v>0</v>
      </c>
      <c r="EE237" s="0" t="n">
        <f aca="false">IF(EE28=8,EE13,0)</f>
        <v>0</v>
      </c>
      <c r="EF237" s="0" t="n">
        <f aca="false">IF(EF28=8,EF13,0)</f>
        <v>0</v>
      </c>
      <c r="EG237" s="0" t="n">
        <f aca="false">IF(EG28=8,EG13,0)</f>
        <v>0</v>
      </c>
      <c r="EH237" s="0" t="n">
        <f aca="false">IF(EH28=8,EH13,0)</f>
        <v>0</v>
      </c>
      <c r="EI237" s="0" t="n">
        <f aca="false">IF(EI28=8,EI13,0)</f>
        <v>0</v>
      </c>
      <c r="EJ237" s="0" t="n">
        <f aca="false">IF(EJ28=8,EJ13,0)</f>
        <v>0</v>
      </c>
      <c r="EK237" s="0" t="n">
        <f aca="false">IF(EK28=8,EK13,0)</f>
        <v>0</v>
      </c>
      <c r="EL237" s="0" t="n">
        <f aca="false">IF(EL28=8,EL13,0)</f>
        <v>0</v>
      </c>
      <c r="EM237" s="0" t="n">
        <f aca="false">IF(EM28=8,EM13,0)</f>
        <v>0</v>
      </c>
      <c r="EN237" s="0" t="n">
        <f aca="false">IF(EN28=8,EN13,0)</f>
        <v>0</v>
      </c>
      <c r="EO237" s="0" t="n">
        <f aca="false">IF(EO28=8,EO13,0)</f>
        <v>0</v>
      </c>
      <c r="EP237" s="0" t="n">
        <f aca="false">IF(EP28=8,EP13,0)</f>
        <v>0</v>
      </c>
      <c r="EQ237" s="0" t="n">
        <f aca="false">IF(EQ28=8,EQ13,0)</f>
        <v>0</v>
      </c>
      <c r="ER237" s="0" t="n">
        <f aca="false">IF(ER28=8,ER13,0)</f>
        <v>0</v>
      </c>
      <c r="ES237" s="0" t="n">
        <f aca="false">IF(ES28=8,ES13,0)</f>
        <v>0</v>
      </c>
      <c r="ET237" s="0" t="n">
        <f aca="false">IF(ET28=8,ET13,0)</f>
        <v>0</v>
      </c>
      <c r="EU237" s="0" t="n">
        <f aca="false">IF(EU28=8,EU13,0)</f>
        <v>0</v>
      </c>
      <c r="EV237" s="0" t="n">
        <f aca="false">IF(EV28=8,EV13,0)</f>
        <v>0</v>
      </c>
      <c r="EW237" s="0" t="n">
        <f aca="false">IF(EW28=8,EW13,0)</f>
        <v>0</v>
      </c>
      <c r="EX237" s="0" t="n">
        <f aca="false">IF(EX28=8,EX13,0)</f>
        <v>0</v>
      </c>
      <c r="EY237" s="0" t="n">
        <f aca="false">IF(EY28=8,EY13,0)</f>
        <v>0</v>
      </c>
      <c r="EZ237" s="0" t="n">
        <f aca="false">IF(EZ28=8,EZ13,0)</f>
        <v>0</v>
      </c>
      <c r="FA237" s="0" t="n">
        <f aca="false">IF(FA28=8,FA13,0)</f>
        <v>0</v>
      </c>
      <c r="FB237" s="0" t="n">
        <f aca="false">IF(FB28=8,FB13,0)</f>
        <v>0</v>
      </c>
      <c r="FC237" s="0" t="n">
        <f aca="false">IF(FC28=8,FC13,0)</f>
        <v>0</v>
      </c>
      <c r="FD237" s="0" t="n">
        <f aca="false">IF(FD28=8,FD13,0)</f>
        <v>0</v>
      </c>
      <c r="FE237" s="0" t="n">
        <f aca="false">IF(FE28=8,FE13,0)</f>
        <v>0</v>
      </c>
      <c r="FF237" s="0" t="n">
        <f aca="false">IF(FF28=8,FF13,0)</f>
        <v>0</v>
      </c>
      <c r="FG237" s="0" t="n">
        <f aca="false">IF(FG28=8,FG13,0)</f>
        <v>0</v>
      </c>
      <c r="FH237" s="0" t="n">
        <f aca="false">IF(FH28=8,FH13,0)</f>
        <v>0</v>
      </c>
      <c r="FI237" s="0" t="n">
        <f aca="false">IF(FI28=8,FI13,0)</f>
        <v>0</v>
      </c>
      <c r="FJ237" s="0" t="n">
        <f aca="false">IF(FJ28=8,FJ13,0)</f>
        <v>0</v>
      </c>
      <c r="FK237" s="0" t="n">
        <f aca="false">IF(FK28=8,FK13,0)</f>
        <v>0</v>
      </c>
      <c r="FL237" s="0" t="n">
        <f aca="false">IF(FL28=8,FL13,0)</f>
        <v>0</v>
      </c>
      <c r="FM237" s="0" t="n">
        <f aca="false">IF(FM28=8,FM13,0)</f>
        <v>0</v>
      </c>
      <c r="FN237" s="0" t="n">
        <f aca="false">IF(FN28=8,FN13,0)</f>
        <v>0</v>
      </c>
      <c r="FO237" s="0" t="n">
        <f aca="false">IF(FO28=8,FO13,0)</f>
        <v>0</v>
      </c>
      <c r="FP237" s="0" t="n">
        <f aca="false">IF(FP28=8,FP13,0)</f>
        <v>0</v>
      </c>
      <c r="FQ237" s="0" t="n">
        <f aca="false">IF(FQ28=8,FQ13,0)</f>
        <v>0</v>
      </c>
      <c r="FR237" s="0" t="n">
        <f aca="false">IF(FR28=8,FR13,0)</f>
        <v>0</v>
      </c>
      <c r="FS237" s="0" t="n">
        <f aca="false">IF(FS28=8,FS13,0)</f>
        <v>0</v>
      </c>
      <c r="FT237" s="0" t="n">
        <f aca="false">IF(FT28=8,FT13,0)</f>
        <v>0</v>
      </c>
      <c r="FU237" s="0" t="n">
        <f aca="false">IF(FU28=8,FU13,0)</f>
        <v>0</v>
      </c>
      <c r="FV237" s="0" t="n">
        <f aca="false">IF(FV28=8,FV13,0)</f>
        <v>0</v>
      </c>
      <c r="FW237" s="0" t="n">
        <f aca="false">IF(FW28=8,FW13,0)</f>
        <v>0</v>
      </c>
      <c r="FX237" s="0" t="n">
        <f aca="false">IF(FX28=8,FX13,0)</f>
        <v>0</v>
      </c>
      <c r="FY237" s="0" t="n">
        <f aca="false">IF(FY28=8,FY13,0)</f>
        <v>0</v>
      </c>
      <c r="FZ237" s="0" t="n">
        <f aca="false">IF(FZ28=8,FZ13,0)</f>
        <v>0</v>
      </c>
      <c r="GA237" s="0" t="n">
        <f aca="false">IF(GA28=8,GA13,0)</f>
        <v>0</v>
      </c>
      <c r="GB237" s="0" t="n">
        <f aca="false">IF(GB28=8,GB13,0)</f>
        <v>0</v>
      </c>
      <c r="GC237" s="0" t="n">
        <f aca="false">IF(GC28=8,GC13,0)</f>
        <v>0</v>
      </c>
      <c r="GD237" s="0" t="n">
        <f aca="false">IF(GD28=8,GD13,0)</f>
        <v>0</v>
      </c>
      <c r="GE237" s="0" t="n">
        <f aca="false">IF(GE28=8,GE13,0)</f>
        <v>0</v>
      </c>
      <c r="GF237" s="0" t="n">
        <f aca="false">IF(GF28=8,GF13,0)</f>
        <v>0</v>
      </c>
      <c r="GG237" s="0" t="n">
        <f aca="false">IF(GG28=8,GG13,0)</f>
        <v>0</v>
      </c>
      <c r="GH237" s="0" t="n">
        <f aca="false">IF(GH28=8,GH13,0)</f>
        <v>0</v>
      </c>
      <c r="GI237" s="0" t="n">
        <f aca="false">IF(GI28=8,GI13,0)</f>
        <v>0</v>
      </c>
      <c r="GJ237" s="0" t="n">
        <f aca="false">IF(GJ28=8,GJ13,0)</f>
        <v>0</v>
      </c>
      <c r="GK237" s="0" t="n">
        <f aca="false">IF(GK28=8,GK13,0)</f>
        <v>0</v>
      </c>
      <c r="GL237" s="0" t="n">
        <f aca="false">IF(GL28=8,GL13,0)</f>
        <v>0</v>
      </c>
      <c r="GM237" s="0" t="n">
        <f aca="false">IF(GM28=8,GM13,0)</f>
        <v>0</v>
      </c>
      <c r="GN237" s="0" t="n">
        <f aca="false">IF(GN28=8,GN13,0)</f>
        <v>0</v>
      </c>
      <c r="GO237" s="0" t="n">
        <f aca="false">IF(GO28=8,GO13,0)</f>
        <v>0</v>
      </c>
      <c r="GP237" s="0" t="n">
        <f aca="false">IF(GP28=8,GP13,0)</f>
        <v>0</v>
      </c>
      <c r="GQ237" s="0" t="n">
        <f aca="false">IF(GQ28=8,GQ13,0)</f>
        <v>0</v>
      </c>
      <c r="GR237" s="0" t="n">
        <f aca="false">IF(GR28=8,GR13,0)</f>
        <v>0</v>
      </c>
      <c r="GS237" s="0" t="n">
        <f aca="false">IF(GS28=8,GS13,0)</f>
        <v>0</v>
      </c>
    </row>
    <row r="238" customFormat="false" ht="12.75" hidden="false" customHeight="false" outlineLevel="0" collapsed="false">
      <c r="A238" s="12" t="s">
        <v>12</v>
      </c>
    </row>
    <row r="239" customFormat="false" ht="12.75" hidden="false" customHeight="false" outlineLevel="0" collapsed="false">
      <c r="A239" s="0" t="s">
        <v>133</v>
      </c>
      <c r="B239" s="0" t="n">
        <f aca="false">IF(B27=1,B14,0)</f>
        <v>0</v>
      </c>
      <c r="C239" s="0" t="n">
        <f aca="false">IF(C27=1,C14,0)</f>
        <v>0</v>
      </c>
      <c r="D239" s="0" t="n">
        <f aca="false">IF(D27=1,D14,0)</f>
        <v>0</v>
      </c>
      <c r="E239" s="0" t="n">
        <f aca="false">IF(E27=1,E14,0)</f>
        <v>0</v>
      </c>
      <c r="F239" s="0" t="n">
        <f aca="false">IF(F27=1,F14,0)</f>
        <v>0</v>
      </c>
      <c r="G239" s="0" t="n">
        <f aca="false">IF(G27=1,G14,0)</f>
        <v>0</v>
      </c>
      <c r="H239" s="0" t="n">
        <f aca="false">IF(H27=1,H14,0)</f>
        <v>0</v>
      </c>
      <c r="I239" s="0" t="n">
        <f aca="false">IF(I27=1,I14,0)</f>
        <v>0</v>
      </c>
      <c r="J239" s="0" t="n">
        <f aca="false">IF(J27=1,J14,0)</f>
        <v>0</v>
      </c>
      <c r="K239" s="0" t="n">
        <f aca="false">IF(K27=1,K14,0)</f>
        <v>0</v>
      </c>
      <c r="L239" s="0" t="n">
        <f aca="false">IF(L27=1,L14,0)</f>
        <v>0</v>
      </c>
      <c r="M239" s="0" t="n">
        <f aca="false">IF(M27=1,M14,0)</f>
        <v>0</v>
      </c>
      <c r="N239" s="0" t="n">
        <f aca="false">IF(N27=1,N14,0)</f>
        <v>0</v>
      </c>
      <c r="O239" s="0" t="n">
        <f aca="false">IF(O27=1,O14,0)</f>
        <v>0</v>
      </c>
      <c r="P239" s="0" t="n">
        <f aca="false">IF(P27=1,P14,0)</f>
        <v>0</v>
      </c>
      <c r="Q239" s="0" t="n">
        <f aca="false">IF(Q27=1,Q14,0)</f>
        <v>0</v>
      </c>
      <c r="R239" s="0" t="n">
        <f aca="false">IF(R27=1,R14,0)</f>
        <v>0</v>
      </c>
      <c r="S239" s="0" t="n">
        <f aca="false">IF(S27=1,S14,0)</f>
        <v>0</v>
      </c>
      <c r="T239" s="0" t="n">
        <f aca="false">IF(T27=1,T14,0)</f>
        <v>0</v>
      </c>
      <c r="U239" s="0" t="n">
        <f aca="false">IF(U27=1,U14,0)</f>
        <v>0</v>
      </c>
      <c r="V239" s="0" t="n">
        <f aca="false">IF(V27=1,V14,0)</f>
        <v>0</v>
      </c>
      <c r="W239" s="0" t="n">
        <f aca="false">IF(W27=1,W14,0)</f>
        <v>0</v>
      </c>
      <c r="X239" s="0" t="n">
        <f aca="false">IF(X27=1,X14,0)</f>
        <v>0</v>
      </c>
      <c r="Y239" s="0" t="n">
        <f aca="false">IF(Y27=1,Y14,0)</f>
        <v>0</v>
      </c>
      <c r="Z239" s="0" t="n">
        <f aca="false">IF(Z27=1,Z14,0)</f>
        <v>0</v>
      </c>
      <c r="AA239" s="0" t="n">
        <f aca="false">IF(AA27=1,AA14,0)</f>
        <v>0</v>
      </c>
      <c r="AB239" s="0" t="n">
        <f aca="false">IF(AB27=1,AB14,0)</f>
        <v>0</v>
      </c>
      <c r="AC239" s="0" t="n">
        <f aca="false">IF(AC27=1,AC14,0)</f>
        <v>0</v>
      </c>
      <c r="AD239" s="0" t="n">
        <f aca="false">IF(AD27=1,AD14,0)</f>
        <v>0</v>
      </c>
      <c r="AE239" s="0" t="n">
        <f aca="false">IF(AE27=1,AE14,0)</f>
        <v>0</v>
      </c>
      <c r="AF239" s="0" t="n">
        <f aca="false">IF(AF27=1,AF14,0)</f>
        <v>0</v>
      </c>
      <c r="AG239" s="0" t="n">
        <f aca="false">IF(AG27=1,AG14,0)</f>
        <v>0</v>
      </c>
      <c r="AH239" s="0" t="n">
        <f aca="false">IF(AH27=1,AH14,0)</f>
        <v>0</v>
      </c>
      <c r="AI239" s="0" t="n">
        <f aca="false">IF(AI27=1,AI14,0)</f>
        <v>0</v>
      </c>
      <c r="AJ239" s="0" t="n">
        <f aca="false">IF(AJ27=1,AJ14,0)</f>
        <v>0</v>
      </c>
      <c r="AK239" s="0" t="n">
        <f aca="false">IF(AK27=1,AK14,0)</f>
        <v>0</v>
      </c>
      <c r="AL239" s="0" t="n">
        <f aca="false">IF(AL27=1,AL14,0)</f>
        <v>0</v>
      </c>
      <c r="AM239" s="0" t="n">
        <f aca="false">IF(AM27=1,AM14,0)</f>
        <v>0</v>
      </c>
      <c r="AN239" s="0" t="n">
        <f aca="false">IF(AN27=1,AN14,0)</f>
        <v>0</v>
      </c>
      <c r="AO239" s="0" t="n">
        <f aca="false">IF(AO27=1,AO14,0)</f>
        <v>0</v>
      </c>
      <c r="AP239" s="0" t="n">
        <f aca="false">IF(AP27=1,AP14,0)</f>
        <v>0</v>
      </c>
      <c r="AQ239" s="0" t="n">
        <f aca="false">IF(AQ27=1,AQ14,0)</f>
        <v>0</v>
      </c>
      <c r="AR239" s="0" t="n">
        <f aca="false">IF(AR27=1,AR14,0)</f>
        <v>0</v>
      </c>
      <c r="AS239" s="0" t="n">
        <f aca="false">IF(AS27=1,AS14,0)</f>
        <v>0</v>
      </c>
      <c r="AT239" s="0" t="n">
        <f aca="false">IF(AT27=1,AT14,0)</f>
        <v>0</v>
      </c>
      <c r="AU239" s="0" t="n">
        <f aca="false">IF(AU27=1,AU14,0)</f>
        <v>0</v>
      </c>
      <c r="AV239" s="0" t="n">
        <f aca="false">IF(AV27=1,AV14,0)</f>
        <v>0</v>
      </c>
      <c r="AW239" s="0" t="n">
        <f aca="false">IF(AW27=1,AW14,0)</f>
        <v>0</v>
      </c>
      <c r="AX239" s="0" t="n">
        <f aca="false">IF(AX27=1,AX14,0)</f>
        <v>0</v>
      </c>
      <c r="AY239" s="0" t="n">
        <f aca="false">IF(AY27=1,AY14,0)</f>
        <v>0</v>
      </c>
      <c r="AZ239" s="0" t="n">
        <f aca="false">IF(AZ27=1,AZ14,0)</f>
        <v>0</v>
      </c>
      <c r="BA239" s="0" t="n">
        <f aca="false">IF(BA27=1,BA14,0)</f>
        <v>0</v>
      </c>
      <c r="BB239" s="0" t="n">
        <f aca="false">IF(BB27=1,BB14,0)</f>
        <v>0</v>
      </c>
      <c r="BC239" s="0" t="n">
        <f aca="false">IF(BC27=1,BC14,0)</f>
        <v>0</v>
      </c>
      <c r="BD239" s="0" t="n">
        <f aca="false">IF(BD27=1,BD14,0)</f>
        <v>0</v>
      </c>
      <c r="BE239" s="0" t="n">
        <f aca="false">IF(BE27=1,BE14,0)</f>
        <v>0</v>
      </c>
      <c r="BF239" s="0" t="n">
        <f aca="false">IF(BF27=1,BF14,0)</f>
        <v>0</v>
      </c>
      <c r="BG239" s="0" t="n">
        <f aca="false">IF(BG27=1,BG14,0)</f>
        <v>0</v>
      </c>
      <c r="BH239" s="0" t="n">
        <f aca="false">IF(BH27=1,BH14,0)</f>
        <v>0</v>
      </c>
      <c r="BI239" s="0" t="n">
        <f aca="false">IF(BI27=1,BI14,0)</f>
        <v>0</v>
      </c>
      <c r="BJ239" s="0" t="n">
        <f aca="false">IF(BJ27=1,BJ14,0)</f>
        <v>0</v>
      </c>
      <c r="BK239" s="0" t="n">
        <f aca="false">IF(BK27=1,BK14,0)</f>
        <v>0</v>
      </c>
      <c r="BL239" s="0" t="n">
        <f aca="false">IF(BL27=1,BL14,0)</f>
        <v>0</v>
      </c>
      <c r="BM239" s="0" t="n">
        <f aca="false">IF(BM27=1,BM14,0)</f>
        <v>0</v>
      </c>
      <c r="BN239" s="0" t="n">
        <f aca="false">IF(BN27=1,BN14,0)</f>
        <v>0</v>
      </c>
      <c r="BO239" s="0" t="n">
        <f aca="false">IF(BO27=1,BO14,0)</f>
        <v>0</v>
      </c>
      <c r="BP239" s="0" t="n">
        <f aca="false">IF(BP27=1,BP14,0)</f>
        <v>0</v>
      </c>
      <c r="BQ239" s="0" t="n">
        <f aca="false">IF(BQ27=1,BQ14,0)</f>
        <v>0</v>
      </c>
      <c r="BR239" s="0" t="n">
        <f aca="false">IF(BR27=1,BR14,0)</f>
        <v>0</v>
      </c>
      <c r="BS239" s="0" t="n">
        <f aca="false">IF(BS27=1,BS14,0)</f>
        <v>0</v>
      </c>
      <c r="BT239" s="0" t="n">
        <f aca="false">IF(BT27=1,BT14,0)</f>
        <v>0</v>
      </c>
      <c r="BU239" s="0" t="n">
        <f aca="false">IF(BU27=1,BU14,0)</f>
        <v>0</v>
      </c>
      <c r="BV239" s="0" t="n">
        <f aca="false">IF(BV27=1,BV14,0)</f>
        <v>0</v>
      </c>
      <c r="BW239" s="0" t="n">
        <f aca="false">IF(BW27=1,BW14,0)</f>
        <v>0</v>
      </c>
      <c r="BX239" s="0" t="n">
        <f aca="false">IF(BX27=1,BX14,0)</f>
        <v>0</v>
      </c>
      <c r="BY239" s="0" t="n">
        <f aca="false">IF(BY27=1,BY14,0)</f>
        <v>0</v>
      </c>
      <c r="BZ239" s="0" t="n">
        <f aca="false">IF(BZ27=1,BZ14,0)</f>
        <v>0</v>
      </c>
      <c r="CA239" s="0" t="n">
        <f aca="false">IF(CA27=1,CA14,0)</f>
        <v>0</v>
      </c>
      <c r="CB239" s="0" t="n">
        <f aca="false">IF(CB27=1,CB14,0)</f>
        <v>0</v>
      </c>
      <c r="CC239" s="0" t="n">
        <f aca="false">IF(CC27=1,CC14,0)</f>
        <v>0</v>
      </c>
      <c r="CD239" s="0" t="n">
        <f aca="false">IF(CD27=1,CD14,0)</f>
        <v>0</v>
      </c>
      <c r="CE239" s="0" t="n">
        <f aca="false">IF(CE27=1,CE14,0)</f>
        <v>0</v>
      </c>
      <c r="CF239" s="0" t="n">
        <f aca="false">IF(CF27=1,CF14,0)</f>
        <v>0</v>
      </c>
      <c r="CG239" s="0" t="n">
        <f aca="false">IF(CG27=1,CG14,0)</f>
        <v>0</v>
      </c>
      <c r="CH239" s="0" t="n">
        <f aca="false">IF(CH27=1,CH14,0)</f>
        <v>0</v>
      </c>
      <c r="CI239" s="0" t="n">
        <f aca="false">IF(CI27=1,CI14,0)</f>
        <v>0</v>
      </c>
      <c r="CJ239" s="0" t="n">
        <f aca="false">IF(CJ27=1,CJ14,0)</f>
        <v>0</v>
      </c>
      <c r="CK239" s="0" t="n">
        <f aca="false">IF(CK27=1,CK14,0)</f>
        <v>0</v>
      </c>
      <c r="CL239" s="0" t="n">
        <f aca="false">IF(CL27=1,CL14,0)</f>
        <v>0</v>
      </c>
      <c r="CM239" s="0" t="n">
        <f aca="false">IF(CM27=1,CM14,0)</f>
        <v>0</v>
      </c>
      <c r="CN239" s="0" t="n">
        <f aca="false">IF(CN27=1,CN14,0)</f>
        <v>0</v>
      </c>
      <c r="CO239" s="0" t="n">
        <f aca="false">IF(CO27=1,CO14,0)</f>
        <v>0</v>
      </c>
      <c r="CP239" s="0" t="n">
        <f aca="false">IF(CP27=1,CP14,0)</f>
        <v>0</v>
      </c>
      <c r="CQ239" s="0" t="n">
        <f aca="false">IF(CQ27=1,CQ14,0)</f>
        <v>0</v>
      </c>
      <c r="CR239" s="0" t="n">
        <f aca="false">IF(CR27=1,CR14,0)</f>
        <v>0</v>
      </c>
      <c r="CS239" s="0" t="n">
        <f aca="false">IF(CS27=1,CS14,0)</f>
        <v>0</v>
      </c>
      <c r="CT239" s="0" t="n">
        <f aca="false">IF(CT27=1,CT14,0)</f>
        <v>0</v>
      </c>
      <c r="CU239" s="0" t="n">
        <f aca="false">IF(CU27=1,CU14,0)</f>
        <v>0</v>
      </c>
      <c r="CV239" s="0" t="n">
        <f aca="false">IF(CV27=1,CV14,0)</f>
        <v>0</v>
      </c>
      <c r="CW239" s="0" t="n">
        <f aca="false">IF(CW27=1,CW14,0)</f>
        <v>0</v>
      </c>
      <c r="CX239" s="0" t="n">
        <f aca="false">IF(CX27=1,CX14,0)</f>
        <v>0</v>
      </c>
      <c r="CY239" s="0" t="n">
        <f aca="false">IF(CY27=1,CY14,0)</f>
        <v>0</v>
      </c>
      <c r="CZ239" s="0" t="n">
        <f aca="false">IF(CZ27=1,CZ14,0)</f>
        <v>0</v>
      </c>
      <c r="DA239" s="0" t="n">
        <f aca="false">IF(DA27=1,DA14,0)</f>
        <v>0</v>
      </c>
      <c r="DB239" s="0" t="n">
        <f aca="false">IF(DB27=1,DB14,0)</f>
        <v>0</v>
      </c>
      <c r="DC239" s="0" t="n">
        <f aca="false">IF(DC27=1,DC14,0)</f>
        <v>0</v>
      </c>
      <c r="DD239" s="0" t="n">
        <f aca="false">IF(DD27=1,DD14,0)</f>
        <v>0</v>
      </c>
      <c r="DE239" s="0" t="n">
        <f aca="false">IF(DE27=1,DE14,0)</f>
        <v>0</v>
      </c>
      <c r="DF239" s="0" t="n">
        <f aca="false">IF(DF27=1,DF14,0)</f>
        <v>0</v>
      </c>
      <c r="DG239" s="0" t="n">
        <f aca="false">IF(DG27=1,DG14,0)</f>
        <v>0</v>
      </c>
      <c r="DH239" s="0" t="n">
        <f aca="false">IF(DH27=1,DH14,0)</f>
        <v>0</v>
      </c>
      <c r="DI239" s="0" t="n">
        <f aca="false">IF(DI27=1,DI14,0)</f>
        <v>0</v>
      </c>
      <c r="DJ239" s="0" t="n">
        <f aca="false">IF(DJ27=1,DJ14,0)</f>
        <v>0</v>
      </c>
      <c r="DK239" s="0" t="n">
        <f aca="false">IF(DK27=1,DK14,0)</f>
        <v>0</v>
      </c>
      <c r="DL239" s="0" t="n">
        <f aca="false">IF(DL27=1,DL14,0)</f>
        <v>0</v>
      </c>
      <c r="DM239" s="0" t="n">
        <f aca="false">IF(DM27=1,DM14,0)</f>
        <v>0</v>
      </c>
      <c r="DN239" s="0" t="n">
        <f aca="false">IF(DN27=1,DN14,0)</f>
        <v>0</v>
      </c>
      <c r="DO239" s="0" t="n">
        <f aca="false">IF(DO27=1,DO14,0)</f>
        <v>0</v>
      </c>
      <c r="DP239" s="0" t="n">
        <f aca="false">IF(DP27=1,DP14,0)</f>
        <v>0</v>
      </c>
      <c r="DQ239" s="0" t="n">
        <f aca="false">IF(DQ27=1,DQ14,0)</f>
        <v>0</v>
      </c>
      <c r="DR239" s="0" t="n">
        <f aca="false">IF(DR27=1,DR14,0)</f>
        <v>0</v>
      </c>
      <c r="DS239" s="0" t="n">
        <f aca="false">IF(DS27=1,DS14,0)</f>
        <v>0</v>
      </c>
      <c r="DT239" s="0" t="n">
        <f aca="false">IF(DT27=1,DT14,0)</f>
        <v>0</v>
      </c>
      <c r="DU239" s="0" t="n">
        <f aca="false">IF(DU27=1,DU14,0)</f>
        <v>0</v>
      </c>
      <c r="DV239" s="0" t="n">
        <f aca="false">IF(DV27=1,DV14,0)</f>
        <v>0</v>
      </c>
      <c r="DW239" s="0" t="n">
        <f aca="false">IF(DW27=1,DW14,0)</f>
        <v>0</v>
      </c>
      <c r="DX239" s="0" t="n">
        <f aca="false">IF(DX27=1,DX14,0)</f>
        <v>0</v>
      </c>
      <c r="DY239" s="0" t="n">
        <f aca="false">IF(DY27=1,DY14,0)</f>
        <v>0</v>
      </c>
      <c r="DZ239" s="0" t="n">
        <f aca="false">IF(DZ27=1,DZ14,0)</f>
        <v>0</v>
      </c>
      <c r="EA239" s="0" t="n">
        <f aca="false">IF(EA27=1,EA14,0)</f>
        <v>0</v>
      </c>
      <c r="EB239" s="0" t="n">
        <f aca="false">IF(EB27=1,EB14,0)</f>
        <v>0</v>
      </c>
      <c r="EC239" s="0" t="n">
        <f aca="false">IF(EC27=1,EC14,0)</f>
        <v>0</v>
      </c>
      <c r="ED239" s="0" t="n">
        <f aca="false">IF(ED27=1,ED14,0)</f>
        <v>0</v>
      </c>
      <c r="EE239" s="0" t="n">
        <f aca="false">IF(EE27=1,EE14,0)</f>
        <v>0</v>
      </c>
      <c r="EF239" s="0" t="n">
        <f aca="false">IF(EF27=1,EF14,0)</f>
        <v>0</v>
      </c>
      <c r="EG239" s="0" t="n">
        <f aca="false">IF(EG27=1,EG14,0)</f>
        <v>0</v>
      </c>
      <c r="EH239" s="0" t="n">
        <f aca="false">IF(EH27=1,EH14,0)</f>
        <v>0</v>
      </c>
      <c r="EI239" s="0" t="n">
        <f aca="false">IF(EI27=1,EI14,0)</f>
        <v>0</v>
      </c>
      <c r="EJ239" s="0" t="n">
        <f aca="false">IF(EJ27=1,EJ14,0)</f>
        <v>0</v>
      </c>
      <c r="EK239" s="0" t="n">
        <f aca="false">IF(EK27=1,EK14,0)</f>
        <v>0</v>
      </c>
      <c r="EL239" s="0" t="n">
        <f aca="false">IF(EL27=1,EL14,0)</f>
        <v>0</v>
      </c>
      <c r="EM239" s="0" t="n">
        <f aca="false">IF(EM27=1,EM14,0)</f>
        <v>0</v>
      </c>
      <c r="EN239" s="0" t="n">
        <f aca="false">IF(EN27=1,EN14,0)</f>
        <v>0</v>
      </c>
      <c r="EO239" s="0" t="n">
        <f aca="false">IF(EO27=1,EO14,0)</f>
        <v>0</v>
      </c>
      <c r="EP239" s="0" t="n">
        <f aca="false">IF(EP27=1,EP14,0)</f>
        <v>0</v>
      </c>
      <c r="EQ239" s="0" t="n">
        <f aca="false">IF(EQ27=1,EQ14,0)</f>
        <v>0</v>
      </c>
      <c r="ER239" s="0" t="n">
        <f aca="false">IF(ER27=1,ER14,0)</f>
        <v>0</v>
      </c>
      <c r="ES239" s="0" t="n">
        <f aca="false">IF(ES27=1,ES14,0)</f>
        <v>0</v>
      </c>
      <c r="ET239" s="0" t="n">
        <f aca="false">IF(ET27=1,ET14,0)</f>
        <v>0</v>
      </c>
      <c r="EU239" s="0" t="n">
        <f aca="false">IF(EU27=1,EU14,0)</f>
        <v>0</v>
      </c>
      <c r="EV239" s="0" t="n">
        <f aca="false">IF(EV27=1,EV14,0)</f>
        <v>0</v>
      </c>
      <c r="EW239" s="0" t="n">
        <f aca="false">IF(EW27=1,EW14,0)</f>
        <v>0</v>
      </c>
      <c r="EX239" s="0" t="n">
        <f aca="false">IF(EX27=1,EX14,0)</f>
        <v>0</v>
      </c>
      <c r="EY239" s="0" t="n">
        <f aca="false">IF(EY27=1,EY14,0)</f>
        <v>0</v>
      </c>
      <c r="EZ239" s="0" t="n">
        <f aca="false">IF(EZ27=1,EZ14,0)</f>
        <v>0</v>
      </c>
      <c r="FA239" s="0" t="n">
        <f aca="false">IF(FA27=1,FA14,0)</f>
        <v>0</v>
      </c>
      <c r="FB239" s="0" t="n">
        <f aca="false">IF(FB27=1,FB14,0)</f>
        <v>0</v>
      </c>
      <c r="FC239" s="0" t="n">
        <f aca="false">IF(FC27=1,FC14,0)</f>
        <v>0</v>
      </c>
      <c r="FD239" s="0" t="n">
        <f aca="false">IF(FD27=1,FD14,0)</f>
        <v>0</v>
      </c>
      <c r="FE239" s="0" t="n">
        <f aca="false">IF(FE27=1,FE14,0)</f>
        <v>0</v>
      </c>
      <c r="FF239" s="0" t="n">
        <f aca="false">IF(FF27=1,FF14,0)</f>
        <v>0</v>
      </c>
      <c r="FG239" s="0" t="n">
        <f aca="false">IF(FG27=1,FG14,0)</f>
        <v>0</v>
      </c>
      <c r="FH239" s="0" t="n">
        <f aca="false">IF(FH27=1,FH14,0)</f>
        <v>0</v>
      </c>
      <c r="FI239" s="0" t="n">
        <f aca="false">IF(FI27=1,FI14,0)</f>
        <v>0</v>
      </c>
      <c r="FJ239" s="0" t="n">
        <f aca="false">IF(FJ27=1,FJ14,0)</f>
        <v>0</v>
      </c>
      <c r="FK239" s="0" t="n">
        <f aca="false">IF(FK27=1,FK14,0)</f>
        <v>0</v>
      </c>
      <c r="FL239" s="0" t="n">
        <f aca="false">IF(FL27=1,FL14,0)</f>
        <v>0</v>
      </c>
      <c r="FM239" s="0" t="n">
        <f aca="false">IF(FM27=1,FM14,0)</f>
        <v>0</v>
      </c>
      <c r="FN239" s="0" t="n">
        <f aca="false">IF(FN27=1,FN14,0)</f>
        <v>0</v>
      </c>
      <c r="FO239" s="0" t="n">
        <f aca="false">IF(FO27=1,FO14,0)</f>
        <v>0</v>
      </c>
      <c r="FP239" s="0" t="n">
        <f aca="false">IF(FP27=1,FP14,0)</f>
        <v>0</v>
      </c>
      <c r="FQ239" s="0" t="n">
        <f aca="false">IF(FQ27=1,FQ14,0)</f>
        <v>0</v>
      </c>
      <c r="FR239" s="0" t="n">
        <f aca="false">IF(FR27=1,FR14,0)</f>
        <v>0</v>
      </c>
      <c r="FS239" s="0" t="n">
        <f aca="false">IF(FS27=1,FS14,0)</f>
        <v>0</v>
      </c>
      <c r="FT239" s="0" t="n">
        <f aca="false">IF(FT27=1,FT14,0)</f>
        <v>0</v>
      </c>
      <c r="FU239" s="0" t="n">
        <f aca="false">IF(FU27=1,FU14,0)</f>
        <v>0</v>
      </c>
      <c r="FV239" s="0" t="n">
        <f aca="false">IF(FV27=1,FV14,0)</f>
        <v>0</v>
      </c>
      <c r="FW239" s="0" t="n">
        <f aca="false">IF(FW27=1,FW14,0)</f>
        <v>0</v>
      </c>
      <c r="FX239" s="0" t="n">
        <f aca="false">IF(FX27=1,FX14,0)</f>
        <v>0</v>
      </c>
      <c r="FY239" s="0" t="n">
        <f aca="false">IF(FY27=1,FY14,0)</f>
        <v>0</v>
      </c>
      <c r="FZ239" s="0" t="n">
        <f aca="false">IF(FZ27=1,FZ14,0)</f>
        <v>0</v>
      </c>
      <c r="GA239" s="0" t="n">
        <f aca="false">IF(GA27=1,GA14,0)</f>
        <v>0</v>
      </c>
      <c r="GB239" s="0" t="n">
        <f aca="false">IF(GB27=1,GB14,0)</f>
        <v>0</v>
      </c>
      <c r="GC239" s="0" t="n">
        <f aca="false">IF(GC27=1,GC14,0)</f>
        <v>0</v>
      </c>
      <c r="GD239" s="0" t="n">
        <f aca="false">IF(GD27=1,GD14,0)</f>
        <v>0</v>
      </c>
      <c r="GE239" s="0" t="n">
        <f aca="false">IF(GE27=1,GE14,0)</f>
        <v>0</v>
      </c>
      <c r="GF239" s="0" t="n">
        <f aca="false">IF(GF27=1,GF14,0)</f>
        <v>0</v>
      </c>
      <c r="GG239" s="0" t="n">
        <f aca="false">IF(GG27=1,GG14,0)</f>
        <v>0</v>
      </c>
      <c r="GH239" s="0" t="n">
        <f aca="false">IF(GH27=1,GH14,0)</f>
        <v>0</v>
      </c>
      <c r="GI239" s="0" t="n">
        <f aca="false">IF(GI27=1,GI14,0)</f>
        <v>0</v>
      </c>
      <c r="GJ239" s="0" t="n">
        <f aca="false">IF(GJ27=1,GJ14,0)</f>
        <v>0</v>
      </c>
      <c r="GK239" s="0" t="n">
        <f aca="false">IF(GK27=1,GK14,0)</f>
        <v>0</v>
      </c>
      <c r="GL239" s="0" t="n">
        <f aca="false">IF(GL27=1,GL14,0)</f>
        <v>0</v>
      </c>
      <c r="GM239" s="0" t="n">
        <f aca="false">IF(GM27=1,GM14,0)</f>
        <v>0</v>
      </c>
      <c r="GN239" s="0" t="n">
        <f aca="false">IF(GN27=1,GN14,0)</f>
        <v>0</v>
      </c>
      <c r="GO239" s="0" t="n">
        <f aca="false">IF(GO27=1,GO14,0)</f>
        <v>0</v>
      </c>
      <c r="GP239" s="0" t="n">
        <f aca="false">IF(GP27=1,GP14,0)</f>
        <v>0</v>
      </c>
      <c r="GQ239" s="0" t="n">
        <f aca="false">IF(GQ27=1,GQ14,0)</f>
        <v>0</v>
      </c>
      <c r="GR239" s="0" t="n">
        <f aca="false">IF(GR27=1,GR14,0)</f>
        <v>0</v>
      </c>
      <c r="GS239" s="0" t="n">
        <f aca="false">IF(GS27=1,GS14,0)</f>
        <v>0</v>
      </c>
    </row>
    <row r="240" customFormat="false" ht="12.75" hidden="false" customHeight="false" outlineLevel="0" collapsed="false">
      <c r="A240" s="0" t="s">
        <v>134</v>
      </c>
      <c r="B240" s="0" t="n">
        <f aca="false">IF(B27=2,B14,0)</f>
        <v>0</v>
      </c>
      <c r="C240" s="0" t="n">
        <f aca="false">IF(C27=2,C14,0)</f>
        <v>0</v>
      </c>
      <c r="D240" s="0" t="n">
        <f aca="false">IF(D27=2,D14,0)</f>
        <v>0</v>
      </c>
      <c r="E240" s="0" t="n">
        <f aca="false">IF(E27=2,E14,0)</f>
        <v>0</v>
      </c>
      <c r="F240" s="0" t="n">
        <f aca="false">IF(F27=2,F14,0)</f>
        <v>0</v>
      </c>
      <c r="G240" s="0" t="n">
        <f aca="false">IF(G27=2,G14,0)</f>
        <v>0</v>
      </c>
      <c r="H240" s="0" t="n">
        <f aca="false">IF(H27=2,H14,0)</f>
        <v>0</v>
      </c>
      <c r="I240" s="0" t="n">
        <f aca="false">IF(I27=2,I14,0)</f>
        <v>0</v>
      </c>
      <c r="J240" s="0" t="n">
        <f aca="false">IF(J27=2,J14,0)</f>
        <v>0</v>
      </c>
      <c r="K240" s="0" t="n">
        <f aca="false">IF(K27=2,K14,0)</f>
        <v>0</v>
      </c>
      <c r="L240" s="0" t="n">
        <f aca="false">IF(L27=2,L14,0)</f>
        <v>0</v>
      </c>
      <c r="M240" s="0" t="n">
        <f aca="false">IF(M27=2,M14,0)</f>
        <v>0</v>
      </c>
      <c r="N240" s="0" t="n">
        <f aca="false">IF(N27=2,N14,0)</f>
        <v>0</v>
      </c>
      <c r="O240" s="0" t="n">
        <f aca="false">IF(O27=2,O14,0)</f>
        <v>0</v>
      </c>
      <c r="P240" s="0" t="n">
        <f aca="false">IF(P27=2,P14,0)</f>
        <v>0</v>
      </c>
      <c r="Q240" s="0" t="n">
        <f aca="false">IF(Q27=2,Q14,0)</f>
        <v>0</v>
      </c>
      <c r="R240" s="0" t="n">
        <f aca="false">IF(R27=2,R14,0)</f>
        <v>0</v>
      </c>
      <c r="S240" s="0" t="n">
        <f aca="false">IF(S27=2,S14,0)</f>
        <v>0</v>
      </c>
      <c r="T240" s="0" t="n">
        <f aca="false">IF(T27=2,T14,0)</f>
        <v>0</v>
      </c>
      <c r="U240" s="0" t="n">
        <f aca="false">IF(U27=2,U14,0)</f>
        <v>0</v>
      </c>
      <c r="V240" s="0" t="n">
        <f aca="false">IF(V27=2,V14,0)</f>
        <v>0</v>
      </c>
      <c r="W240" s="0" t="n">
        <f aca="false">IF(W27=2,W14,0)</f>
        <v>0</v>
      </c>
      <c r="X240" s="0" t="n">
        <f aca="false">IF(X27=2,X14,0)</f>
        <v>0</v>
      </c>
      <c r="Y240" s="0" t="n">
        <f aca="false">IF(Y27=2,Y14,0)</f>
        <v>0</v>
      </c>
      <c r="Z240" s="0" t="n">
        <f aca="false">IF(Z27=2,Z14,0)</f>
        <v>0</v>
      </c>
      <c r="AA240" s="0" t="n">
        <f aca="false">IF(AA27=2,AA14,0)</f>
        <v>0</v>
      </c>
      <c r="AB240" s="0" t="n">
        <f aca="false">IF(AB27=2,AB14,0)</f>
        <v>0</v>
      </c>
      <c r="AC240" s="0" t="n">
        <f aca="false">IF(AC27=2,AC14,0)</f>
        <v>0</v>
      </c>
      <c r="AD240" s="0" t="n">
        <f aca="false">IF(AD27=2,AD14,0)</f>
        <v>0</v>
      </c>
      <c r="AE240" s="0" t="n">
        <f aca="false">IF(AE27=2,AE14,0)</f>
        <v>0</v>
      </c>
      <c r="AF240" s="0" t="n">
        <f aca="false">IF(AF27=2,AF14,0)</f>
        <v>0</v>
      </c>
      <c r="AG240" s="0" t="n">
        <f aca="false">IF(AG27=2,AG14,0)</f>
        <v>0</v>
      </c>
      <c r="AH240" s="0" t="n">
        <f aca="false">IF(AH27=2,AH14,0)</f>
        <v>0</v>
      </c>
      <c r="AI240" s="0" t="n">
        <f aca="false">IF(AI27=2,AI14,0)</f>
        <v>0</v>
      </c>
      <c r="AJ240" s="0" t="n">
        <f aca="false">IF(AJ27=2,AJ14,0)</f>
        <v>0</v>
      </c>
      <c r="AK240" s="0" t="n">
        <f aca="false">IF(AK27=2,AK14,0)</f>
        <v>0</v>
      </c>
      <c r="AL240" s="0" t="n">
        <f aca="false">IF(AL27=2,AL14,0)</f>
        <v>0</v>
      </c>
      <c r="AM240" s="0" t="n">
        <f aca="false">IF(AM27=2,AM14,0)</f>
        <v>0</v>
      </c>
      <c r="AN240" s="0" t="n">
        <f aca="false">IF(AN27=2,AN14,0)</f>
        <v>0</v>
      </c>
      <c r="AO240" s="0" t="n">
        <f aca="false">IF(AO27=2,AO14,0)</f>
        <v>0</v>
      </c>
      <c r="AP240" s="0" t="n">
        <f aca="false">IF(AP27=2,AP14,0)</f>
        <v>0</v>
      </c>
      <c r="AQ240" s="0" t="n">
        <f aca="false">IF(AQ27=2,AQ14,0)</f>
        <v>0</v>
      </c>
      <c r="AR240" s="0" t="n">
        <f aca="false">IF(AR27=2,AR14,0)</f>
        <v>0</v>
      </c>
      <c r="AS240" s="0" t="n">
        <f aca="false">IF(AS27=2,AS14,0)</f>
        <v>0</v>
      </c>
      <c r="AT240" s="0" t="n">
        <f aca="false">IF(AT27=2,AT14,0)</f>
        <v>0</v>
      </c>
      <c r="AU240" s="0" t="n">
        <f aca="false">IF(AU27=2,AU14,0)</f>
        <v>0</v>
      </c>
      <c r="AV240" s="0" t="n">
        <f aca="false">IF(AV27=2,AV14,0)</f>
        <v>0</v>
      </c>
      <c r="AW240" s="0" t="n">
        <f aca="false">IF(AW27=2,AW14,0)</f>
        <v>0</v>
      </c>
      <c r="AX240" s="0" t="n">
        <f aca="false">IF(AX27=2,AX14,0)</f>
        <v>0</v>
      </c>
      <c r="AY240" s="0" t="n">
        <f aca="false">IF(AY27=2,AY14,0)</f>
        <v>0</v>
      </c>
      <c r="AZ240" s="0" t="n">
        <f aca="false">IF(AZ27=2,AZ14,0)</f>
        <v>0</v>
      </c>
      <c r="BA240" s="0" t="n">
        <f aca="false">IF(BA27=2,BA14,0)</f>
        <v>0</v>
      </c>
      <c r="BB240" s="0" t="n">
        <f aca="false">IF(BB27=2,BB14,0)</f>
        <v>0</v>
      </c>
      <c r="BC240" s="0" t="n">
        <f aca="false">IF(BC27=2,BC14,0)</f>
        <v>0</v>
      </c>
      <c r="BD240" s="0" t="n">
        <f aca="false">IF(BD27=2,BD14,0)</f>
        <v>0</v>
      </c>
      <c r="BE240" s="0" t="n">
        <f aca="false">IF(BE27=2,BE14,0)</f>
        <v>0</v>
      </c>
      <c r="BF240" s="0" t="n">
        <f aca="false">IF(BF27=2,BF14,0)</f>
        <v>0</v>
      </c>
      <c r="BG240" s="0" t="n">
        <f aca="false">IF(BG27=2,BG14,0)</f>
        <v>0</v>
      </c>
      <c r="BH240" s="0" t="n">
        <f aca="false">IF(BH27=2,BH14,0)</f>
        <v>0</v>
      </c>
      <c r="BI240" s="0" t="n">
        <f aca="false">IF(BI27=2,BI14,0)</f>
        <v>0</v>
      </c>
      <c r="BJ240" s="0" t="n">
        <f aca="false">IF(BJ27=2,BJ14,0)</f>
        <v>0</v>
      </c>
      <c r="BK240" s="0" t="n">
        <f aca="false">IF(BK27=2,BK14,0)</f>
        <v>0</v>
      </c>
      <c r="BL240" s="0" t="n">
        <f aca="false">IF(BL27=2,BL14,0)</f>
        <v>0</v>
      </c>
      <c r="BM240" s="0" t="n">
        <f aca="false">IF(BM27=2,BM14,0)</f>
        <v>0</v>
      </c>
      <c r="BN240" s="0" t="n">
        <f aca="false">IF(BN27=2,BN14,0)</f>
        <v>0</v>
      </c>
      <c r="BO240" s="0" t="n">
        <f aca="false">IF(BO27=2,BO14,0)</f>
        <v>0</v>
      </c>
      <c r="BP240" s="0" t="n">
        <f aca="false">IF(BP27=2,BP14,0)</f>
        <v>0</v>
      </c>
      <c r="BQ240" s="0" t="n">
        <f aca="false">IF(BQ27=2,BQ14,0)</f>
        <v>0</v>
      </c>
      <c r="BR240" s="0" t="n">
        <f aca="false">IF(BR27=2,BR14,0)</f>
        <v>0</v>
      </c>
      <c r="BS240" s="0" t="n">
        <f aca="false">IF(BS27=2,BS14,0)</f>
        <v>0</v>
      </c>
      <c r="BT240" s="0" t="n">
        <f aca="false">IF(BT27=2,BT14,0)</f>
        <v>0</v>
      </c>
      <c r="BU240" s="0" t="n">
        <f aca="false">IF(BU27=2,BU14,0)</f>
        <v>0</v>
      </c>
      <c r="BV240" s="0" t="n">
        <f aca="false">IF(BV27=2,BV14,0)</f>
        <v>0</v>
      </c>
      <c r="BW240" s="0" t="n">
        <f aca="false">IF(BW27=2,BW14,0)</f>
        <v>0</v>
      </c>
      <c r="BX240" s="0" t="n">
        <f aca="false">IF(BX27=2,BX14,0)</f>
        <v>0</v>
      </c>
      <c r="BY240" s="0" t="n">
        <f aca="false">IF(BY27=2,BY14,0)</f>
        <v>0</v>
      </c>
      <c r="BZ240" s="0" t="n">
        <f aca="false">IF(BZ27=2,BZ14,0)</f>
        <v>0</v>
      </c>
      <c r="CA240" s="0" t="n">
        <f aca="false">IF(CA27=2,CA14,0)</f>
        <v>0</v>
      </c>
      <c r="CB240" s="0" t="n">
        <f aca="false">IF(CB27=2,CB14,0)</f>
        <v>0</v>
      </c>
      <c r="CC240" s="0" t="n">
        <f aca="false">IF(CC27=2,CC14,0)</f>
        <v>0</v>
      </c>
      <c r="CD240" s="0" t="n">
        <f aca="false">IF(CD27=2,CD14,0)</f>
        <v>0</v>
      </c>
      <c r="CE240" s="0" t="n">
        <f aca="false">IF(CE27=2,CE14,0)</f>
        <v>0</v>
      </c>
      <c r="CF240" s="0" t="n">
        <f aca="false">IF(CF27=2,CF14,0)</f>
        <v>0</v>
      </c>
      <c r="CG240" s="0" t="n">
        <f aca="false">IF(CG27=2,CG14,0)</f>
        <v>0</v>
      </c>
      <c r="CH240" s="0" t="n">
        <f aca="false">IF(CH27=2,CH14,0)</f>
        <v>0</v>
      </c>
      <c r="CI240" s="0" t="n">
        <f aca="false">IF(CI27=2,CI14,0)</f>
        <v>0</v>
      </c>
      <c r="CJ240" s="0" t="n">
        <f aca="false">IF(CJ27=2,CJ14,0)</f>
        <v>0</v>
      </c>
      <c r="CK240" s="0" t="n">
        <f aca="false">IF(CK27=2,CK14,0)</f>
        <v>0</v>
      </c>
      <c r="CL240" s="0" t="n">
        <f aca="false">IF(CL27=2,CL14,0)</f>
        <v>0</v>
      </c>
      <c r="CM240" s="0" t="n">
        <f aca="false">IF(CM27=2,CM14,0)</f>
        <v>0</v>
      </c>
      <c r="CN240" s="0" t="n">
        <f aca="false">IF(CN27=2,CN14,0)</f>
        <v>0</v>
      </c>
      <c r="CO240" s="0" t="n">
        <f aca="false">IF(CO27=2,CO14,0)</f>
        <v>0</v>
      </c>
      <c r="CP240" s="0" t="n">
        <f aca="false">IF(CP27=2,CP14,0)</f>
        <v>0</v>
      </c>
      <c r="CQ240" s="0" t="n">
        <f aca="false">IF(CQ27=2,CQ14,0)</f>
        <v>0</v>
      </c>
      <c r="CR240" s="0" t="n">
        <f aca="false">IF(CR27=2,CR14,0)</f>
        <v>0</v>
      </c>
      <c r="CS240" s="0" t="n">
        <f aca="false">IF(CS27=2,CS14,0)</f>
        <v>0</v>
      </c>
      <c r="CT240" s="0" t="n">
        <f aca="false">IF(CT27=2,CT14,0)</f>
        <v>0</v>
      </c>
      <c r="CU240" s="0" t="n">
        <f aca="false">IF(CU27=2,CU14,0)</f>
        <v>0</v>
      </c>
      <c r="CV240" s="0" t="n">
        <f aca="false">IF(CV27=2,CV14,0)</f>
        <v>0</v>
      </c>
      <c r="CW240" s="0" t="n">
        <f aca="false">IF(CW27=2,CW14,0)</f>
        <v>0</v>
      </c>
      <c r="CX240" s="0" t="n">
        <f aca="false">IF(CX27=2,CX14,0)</f>
        <v>0</v>
      </c>
      <c r="CY240" s="0" t="n">
        <f aca="false">IF(CY27=2,CY14,0)</f>
        <v>0</v>
      </c>
      <c r="CZ240" s="0" t="n">
        <f aca="false">IF(CZ27=2,CZ14,0)</f>
        <v>0</v>
      </c>
      <c r="DA240" s="0" t="n">
        <f aca="false">IF(DA27=2,DA14,0)</f>
        <v>0</v>
      </c>
      <c r="DB240" s="0" t="n">
        <f aca="false">IF(DB27=2,DB14,0)</f>
        <v>0</v>
      </c>
      <c r="DC240" s="0" t="n">
        <f aca="false">IF(DC27=2,DC14,0)</f>
        <v>0</v>
      </c>
      <c r="DD240" s="0" t="n">
        <f aca="false">IF(DD27=2,DD14,0)</f>
        <v>0</v>
      </c>
      <c r="DE240" s="0" t="n">
        <f aca="false">IF(DE27=2,DE14,0)</f>
        <v>0</v>
      </c>
      <c r="DF240" s="0" t="n">
        <f aca="false">IF(DF27=2,DF14,0)</f>
        <v>0</v>
      </c>
      <c r="DG240" s="0" t="n">
        <f aca="false">IF(DG27=2,DG14,0)</f>
        <v>0</v>
      </c>
      <c r="DH240" s="0" t="n">
        <f aca="false">IF(DH27=2,DH14,0)</f>
        <v>0</v>
      </c>
      <c r="DI240" s="0" t="n">
        <f aca="false">IF(DI27=2,DI14,0)</f>
        <v>0</v>
      </c>
      <c r="DJ240" s="0" t="n">
        <f aca="false">IF(DJ27=2,DJ14,0)</f>
        <v>0</v>
      </c>
      <c r="DK240" s="0" t="n">
        <f aca="false">IF(DK27=2,DK14,0)</f>
        <v>0</v>
      </c>
      <c r="DL240" s="0" t="n">
        <f aca="false">IF(DL27=2,DL14,0)</f>
        <v>0</v>
      </c>
      <c r="DM240" s="0" t="n">
        <f aca="false">IF(DM27=2,DM14,0)</f>
        <v>0</v>
      </c>
      <c r="DN240" s="0" t="n">
        <f aca="false">IF(DN27=2,DN14,0)</f>
        <v>0</v>
      </c>
      <c r="DO240" s="0" t="n">
        <f aca="false">IF(DO27=2,DO14,0)</f>
        <v>0</v>
      </c>
      <c r="DP240" s="0" t="n">
        <f aca="false">IF(DP27=2,DP14,0)</f>
        <v>0</v>
      </c>
      <c r="DQ240" s="0" t="n">
        <f aca="false">IF(DQ27=2,DQ14,0)</f>
        <v>0</v>
      </c>
      <c r="DR240" s="0" t="n">
        <f aca="false">IF(DR27=2,DR14,0)</f>
        <v>0</v>
      </c>
      <c r="DS240" s="0" t="n">
        <f aca="false">IF(DS27=2,DS14,0)</f>
        <v>0</v>
      </c>
      <c r="DT240" s="0" t="n">
        <f aca="false">IF(DT27=2,DT14,0)</f>
        <v>0</v>
      </c>
      <c r="DU240" s="0" t="n">
        <f aca="false">IF(DU27=2,DU14,0)</f>
        <v>0</v>
      </c>
      <c r="DV240" s="0" t="n">
        <f aca="false">IF(DV27=2,DV14,0)</f>
        <v>0</v>
      </c>
      <c r="DW240" s="0" t="n">
        <f aca="false">IF(DW27=2,DW14,0)</f>
        <v>0</v>
      </c>
      <c r="DX240" s="0" t="n">
        <f aca="false">IF(DX27=2,DX14,0)</f>
        <v>0</v>
      </c>
      <c r="DY240" s="0" t="n">
        <f aca="false">IF(DY27=2,DY14,0)</f>
        <v>0</v>
      </c>
      <c r="DZ240" s="0" t="n">
        <f aca="false">IF(DZ27=2,DZ14,0)</f>
        <v>0</v>
      </c>
      <c r="EA240" s="0" t="n">
        <f aca="false">IF(EA27=2,EA14,0)</f>
        <v>0</v>
      </c>
      <c r="EB240" s="0" t="n">
        <f aca="false">IF(EB27=2,EB14,0)</f>
        <v>0</v>
      </c>
      <c r="EC240" s="0" t="n">
        <f aca="false">IF(EC27=2,EC14,0)</f>
        <v>0</v>
      </c>
      <c r="ED240" s="0" t="n">
        <f aca="false">IF(ED27=2,ED14,0)</f>
        <v>0</v>
      </c>
      <c r="EE240" s="0" t="n">
        <f aca="false">IF(EE27=2,EE14,0)</f>
        <v>0</v>
      </c>
      <c r="EF240" s="0" t="n">
        <f aca="false">IF(EF27=2,EF14,0)</f>
        <v>0</v>
      </c>
      <c r="EG240" s="0" t="n">
        <f aca="false">IF(EG27=2,EG14,0)</f>
        <v>0</v>
      </c>
      <c r="EH240" s="0" t="n">
        <f aca="false">IF(EH27=2,EH14,0)</f>
        <v>0</v>
      </c>
      <c r="EI240" s="0" t="n">
        <f aca="false">IF(EI27=2,EI14,0)</f>
        <v>0</v>
      </c>
      <c r="EJ240" s="0" t="n">
        <f aca="false">IF(EJ27=2,EJ14,0)</f>
        <v>0</v>
      </c>
      <c r="EK240" s="0" t="n">
        <f aca="false">IF(EK27=2,EK14,0)</f>
        <v>0</v>
      </c>
      <c r="EL240" s="0" t="n">
        <f aca="false">IF(EL27=2,EL14,0)</f>
        <v>0</v>
      </c>
      <c r="EM240" s="0" t="n">
        <f aca="false">IF(EM27=2,EM14,0)</f>
        <v>0</v>
      </c>
      <c r="EN240" s="0" t="n">
        <f aca="false">IF(EN27=2,EN14,0)</f>
        <v>0</v>
      </c>
      <c r="EO240" s="0" t="n">
        <f aca="false">IF(EO27=2,EO14,0)</f>
        <v>0</v>
      </c>
      <c r="EP240" s="0" t="n">
        <f aca="false">IF(EP27=2,EP14,0)</f>
        <v>0</v>
      </c>
      <c r="EQ240" s="0" t="n">
        <f aca="false">IF(EQ27=2,EQ14,0)</f>
        <v>0</v>
      </c>
      <c r="ER240" s="0" t="n">
        <f aca="false">IF(ER27=2,ER14,0)</f>
        <v>0</v>
      </c>
      <c r="ES240" s="0" t="n">
        <f aca="false">IF(ES27=2,ES14,0)</f>
        <v>0</v>
      </c>
      <c r="ET240" s="0" t="n">
        <f aca="false">IF(ET27=2,ET14,0)</f>
        <v>0</v>
      </c>
      <c r="EU240" s="0" t="n">
        <f aca="false">IF(EU27=2,EU14,0)</f>
        <v>0</v>
      </c>
      <c r="EV240" s="0" t="n">
        <f aca="false">IF(EV27=2,EV14,0)</f>
        <v>0</v>
      </c>
      <c r="EW240" s="0" t="n">
        <f aca="false">IF(EW27=2,EW14,0)</f>
        <v>0</v>
      </c>
      <c r="EX240" s="0" t="n">
        <f aca="false">IF(EX27=2,EX14,0)</f>
        <v>0</v>
      </c>
      <c r="EY240" s="0" t="n">
        <f aca="false">IF(EY27=2,EY14,0)</f>
        <v>0</v>
      </c>
      <c r="EZ240" s="0" t="n">
        <f aca="false">IF(EZ27=2,EZ14,0)</f>
        <v>0</v>
      </c>
      <c r="FA240" s="0" t="n">
        <f aca="false">IF(FA27=2,FA14,0)</f>
        <v>0</v>
      </c>
      <c r="FB240" s="0" t="n">
        <f aca="false">IF(FB27=2,FB14,0)</f>
        <v>0</v>
      </c>
      <c r="FC240" s="0" t="n">
        <f aca="false">IF(FC27=2,FC14,0)</f>
        <v>0</v>
      </c>
      <c r="FD240" s="0" t="n">
        <f aca="false">IF(FD27=2,FD14,0)</f>
        <v>0</v>
      </c>
      <c r="FE240" s="0" t="n">
        <f aca="false">IF(FE27=2,FE14,0)</f>
        <v>0</v>
      </c>
      <c r="FF240" s="0" t="n">
        <f aca="false">IF(FF27=2,FF14,0)</f>
        <v>0</v>
      </c>
      <c r="FG240" s="0" t="n">
        <f aca="false">IF(FG27=2,FG14,0)</f>
        <v>0</v>
      </c>
      <c r="FH240" s="0" t="n">
        <f aca="false">IF(FH27=2,FH14,0)</f>
        <v>0</v>
      </c>
      <c r="FI240" s="0" t="n">
        <f aca="false">IF(FI27=2,FI14,0)</f>
        <v>0</v>
      </c>
      <c r="FJ240" s="0" t="n">
        <f aca="false">IF(FJ27=2,FJ14,0)</f>
        <v>0</v>
      </c>
      <c r="FK240" s="0" t="n">
        <f aca="false">IF(FK27=2,FK14,0)</f>
        <v>0</v>
      </c>
      <c r="FL240" s="0" t="n">
        <f aca="false">IF(FL27=2,FL14,0)</f>
        <v>0</v>
      </c>
      <c r="FM240" s="0" t="n">
        <f aca="false">IF(FM27=2,FM14,0)</f>
        <v>0</v>
      </c>
      <c r="FN240" s="0" t="n">
        <f aca="false">IF(FN27=2,FN14,0)</f>
        <v>0</v>
      </c>
      <c r="FO240" s="0" t="n">
        <f aca="false">IF(FO27=2,FO14,0)</f>
        <v>0</v>
      </c>
      <c r="FP240" s="0" t="n">
        <f aca="false">IF(FP27=2,FP14,0)</f>
        <v>0</v>
      </c>
      <c r="FQ240" s="0" t="n">
        <f aca="false">IF(FQ27=2,FQ14,0)</f>
        <v>0</v>
      </c>
      <c r="FR240" s="0" t="n">
        <f aca="false">IF(FR27=2,FR14,0)</f>
        <v>0</v>
      </c>
      <c r="FS240" s="0" t="n">
        <f aca="false">IF(FS27=2,FS14,0)</f>
        <v>0</v>
      </c>
      <c r="FT240" s="0" t="n">
        <f aca="false">IF(FT27=2,FT14,0)</f>
        <v>0</v>
      </c>
      <c r="FU240" s="0" t="n">
        <f aca="false">IF(FU27=2,FU14,0)</f>
        <v>0</v>
      </c>
      <c r="FV240" s="0" t="n">
        <f aca="false">IF(FV27=2,FV14,0)</f>
        <v>0</v>
      </c>
      <c r="FW240" s="0" t="n">
        <f aca="false">IF(FW27=2,FW14,0)</f>
        <v>0</v>
      </c>
      <c r="FX240" s="0" t="n">
        <f aca="false">IF(FX27=2,FX14,0)</f>
        <v>0</v>
      </c>
      <c r="FY240" s="0" t="n">
        <f aca="false">IF(FY27=2,FY14,0)</f>
        <v>0</v>
      </c>
      <c r="FZ240" s="0" t="n">
        <f aca="false">IF(FZ27=2,FZ14,0)</f>
        <v>0</v>
      </c>
      <c r="GA240" s="0" t="n">
        <f aca="false">IF(GA27=2,GA14,0)</f>
        <v>0</v>
      </c>
      <c r="GB240" s="0" t="n">
        <f aca="false">IF(GB27=2,GB14,0)</f>
        <v>0</v>
      </c>
      <c r="GC240" s="0" t="n">
        <f aca="false">IF(GC27=2,GC14,0)</f>
        <v>0</v>
      </c>
      <c r="GD240" s="0" t="n">
        <f aca="false">IF(GD27=2,GD14,0)</f>
        <v>0</v>
      </c>
      <c r="GE240" s="0" t="n">
        <f aca="false">IF(GE27=2,GE14,0)</f>
        <v>0</v>
      </c>
      <c r="GF240" s="0" t="n">
        <f aca="false">IF(GF27=2,GF14,0)</f>
        <v>0</v>
      </c>
      <c r="GG240" s="0" t="n">
        <f aca="false">IF(GG27=2,GG14,0)</f>
        <v>0</v>
      </c>
      <c r="GH240" s="0" t="n">
        <f aca="false">IF(GH27=2,GH14,0)</f>
        <v>0</v>
      </c>
      <c r="GI240" s="0" t="n">
        <f aca="false">IF(GI27=2,GI14,0)</f>
        <v>0</v>
      </c>
      <c r="GJ240" s="0" t="n">
        <f aca="false">IF(GJ27=2,GJ14,0)</f>
        <v>0</v>
      </c>
      <c r="GK240" s="0" t="n">
        <f aca="false">IF(GK27=2,GK14,0)</f>
        <v>0</v>
      </c>
      <c r="GL240" s="0" t="n">
        <f aca="false">IF(GL27=2,GL14,0)</f>
        <v>0</v>
      </c>
      <c r="GM240" s="0" t="n">
        <f aca="false">IF(GM27=2,GM14,0)</f>
        <v>0</v>
      </c>
      <c r="GN240" s="0" t="n">
        <f aca="false">IF(GN27=2,GN14,0)</f>
        <v>0</v>
      </c>
      <c r="GO240" s="0" t="n">
        <f aca="false">IF(GO27=2,GO14,0)</f>
        <v>0</v>
      </c>
      <c r="GP240" s="0" t="n">
        <f aca="false">IF(GP27=2,GP14,0)</f>
        <v>0</v>
      </c>
      <c r="GQ240" s="0" t="n">
        <f aca="false">IF(GQ27=2,GQ14,0)</f>
        <v>0</v>
      </c>
      <c r="GR240" s="0" t="n">
        <f aca="false">IF(GR27=2,GR14,0)</f>
        <v>0</v>
      </c>
      <c r="GS240" s="0" t="n">
        <f aca="false">IF(GS27=2,GS14,0)</f>
        <v>0</v>
      </c>
    </row>
    <row r="241" customFormat="false" ht="12.75" hidden="false" customHeight="false" outlineLevel="0" collapsed="false">
      <c r="A241" s="0" t="s">
        <v>45</v>
      </c>
      <c r="B241" s="0" t="n">
        <f aca="false">IF(B30=1,B14,0)</f>
        <v>0</v>
      </c>
      <c r="C241" s="0" t="n">
        <f aca="false">IF(C30=1,C14,0)</f>
        <v>0</v>
      </c>
      <c r="D241" s="0" t="n">
        <f aca="false">IF(D30=1,D14,0)</f>
        <v>0</v>
      </c>
      <c r="E241" s="0" t="n">
        <f aca="false">IF(E30=1,E14,0)</f>
        <v>0</v>
      </c>
      <c r="F241" s="0" t="n">
        <f aca="false">IF(F30=1,F14,0)</f>
        <v>0</v>
      </c>
      <c r="G241" s="0" t="n">
        <f aca="false">IF(G30=1,G14,0)</f>
        <v>0</v>
      </c>
      <c r="H241" s="0" t="n">
        <f aca="false">IF(H30=1,H14,0)</f>
        <v>0</v>
      </c>
      <c r="I241" s="0" t="n">
        <f aca="false">IF(I30=1,I14,0)</f>
        <v>0</v>
      </c>
      <c r="J241" s="0" t="n">
        <f aca="false">IF(J30=1,J14,0)</f>
        <v>0</v>
      </c>
      <c r="K241" s="0" t="n">
        <f aca="false">IF(K30=1,K14,0)</f>
        <v>0</v>
      </c>
      <c r="L241" s="0" t="n">
        <f aca="false">IF(L30=1,L14,0)</f>
        <v>0</v>
      </c>
      <c r="M241" s="0" t="n">
        <f aca="false">IF(M30=1,M14,0)</f>
        <v>0</v>
      </c>
      <c r="N241" s="0" t="n">
        <f aca="false">IF(N30=1,N14,0)</f>
        <v>0</v>
      </c>
      <c r="O241" s="0" t="n">
        <f aca="false">IF(O30=1,O14,0)</f>
        <v>0</v>
      </c>
      <c r="P241" s="0" t="n">
        <f aca="false">IF(P30=1,P14,0)</f>
        <v>0</v>
      </c>
      <c r="Q241" s="0" t="n">
        <f aca="false">IF(Q30=1,Q14,0)</f>
        <v>0</v>
      </c>
      <c r="R241" s="0" t="n">
        <f aca="false">IF(R30=1,R14,0)</f>
        <v>0</v>
      </c>
      <c r="S241" s="0" t="n">
        <f aca="false">IF(S30=1,S14,0)</f>
        <v>0</v>
      </c>
      <c r="T241" s="0" t="n">
        <f aca="false">IF(T30=1,T14,0)</f>
        <v>0</v>
      </c>
      <c r="U241" s="0" t="n">
        <f aca="false">IF(U30=1,U14,0)</f>
        <v>0</v>
      </c>
      <c r="V241" s="0" t="n">
        <f aca="false">IF(V30=1,V14,0)</f>
        <v>0</v>
      </c>
      <c r="W241" s="0" t="n">
        <f aca="false">IF(W30=1,W14,0)</f>
        <v>0</v>
      </c>
      <c r="X241" s="0" t="n">
        <f aca="false">IF(X30=1,X14,0)</f>
        <v>0</v>
      </c>
      <c r="Y241" s="0" t="n">
        <f aca="false">IF(Y30=1,Y14,0)</f>
        <v>0</v>
      </c>
      <c r="Z241" s="0" t="n">
        <f aca="false">IF(Z30=1,Z14,0)</f>
        <v>0</v>
      </c>
      <c r="AA241" s="0" t="n">
        <f aca="false">IF(AA30=1,AA14,0)</f>
        <v>0</v>
      </c>
      <c r="AB241" s="0" t="n">
        <f aca="false">IF(AB30=1,AB14,0)</f>
        <v>0</v>
      </c>
      <c r="AC241" s="0" t="n">
        <f aca="false">IF(AC30=1,AC14,0)</f>
        <v>0</v>
      </c>
      <c r="AD241" s="0" t="n">
        <f aca="false">IF(AD30=1,AD14,0)</f>
        <v>0</v>
      </c>
      <c r="AE241" s="0" t="n">
        <f aca="false">IF(AE30=1,AE14,0)</f>
        <v>0</v>
      </c>
      <c r="AF241" s="0" t="n">
        <f aca="false">IF(AF30=1,AF14,0)</f>
        <v>0</v>
      </c>
      <c r="AG241" s="0" t="n">
        <f aca="false">IF(AG30=1,AG14,0)</f>
        <v>0</v>
      </c>
      <c r="AH241" s="0" t="n">
        <f aca="false">IF(AH30=1,AH14,0)</f>
        <v>0</v>
      </c>
      <c r="AI241" s="0" t="n">
        <f aca="false">IF(AI30=1,AI14,0)</f>
        <v>0</v>
      </c>
      <c r="AJ241" s="0" t="n">
        <f aca="false">IF(AJ30=1,AJ14,0)</f>
        <v>0</v>
      </c>
      <c r="AK241" s="0" t="n">
        <f aca="false">IF(AK30=1,AK14,0)</f>
        <v>0</v>
      </c>
      <c r="AL241" s="0" t="n">
        <f aca="false">IF(AL30=1,AL14,0)</f>
        <v>0</v>
      </c>
      <c r="AM241" s="0" t="n">
        <f aca="false">IF(AM30=1,AM14,0)</f>
        <v>0</v>
      </c>
      <c r="AN241" s="0" t="n">
        <f aca="false">IF(AN30=1,AN14,0)</f>
        <v>0</v>
      </c>
      <c r="AO241" s="0" t="n">
        <f aca="false">IF(AO30=1,AO14,0)</f>
        <v>0</v>
      </c>
      <c r="AP241" s="0" t="n">
        <f aca="false">IF(AP30=1,AP14,0)</f>
        <v>0</v>
      </c>
      <c r="AQ241" s="0" t="n">
        <f aca="false">IF(AQ30=1,AQ14,0)</f>
        <v>0</v>
      </c>
      <c r="AR241" s="0" t="n">
        <f aca="false">IF(AR30=1,AR14,0)</f>
        <v>0</v>
      </c>
      <c r="AS241" s="0" t="n">
        <f aca="false">IF(AS30=1,AS14,0)</f>
        <v>0</v>
      </c>
      <c r="AT241" s="0" t="n">
        <f aca="false">IF(AT30=1,AT14,0)</f>
        <v>0</v>
      </c>
      <c r="AU241" s="0" t="n">
        <f aca="false">IF(AU30=1,AU14,0)</f>
        <v>0</v>
      </c>
      <c r="AV241" s="0" t="n">
        <f aca="false">IF(AV30=1,AV14,0)</f>
        <v>0</v>
      </c>
      <c r="AW241" s="0" t="n">
        <f aca="false">IF(AW30=1,AW14,0)</f>
        <v>0</v>
      </c>
      <c r="AX241" s="0" t="n">
        <f aca="false">IF(AX30=1,AX14,0)</f>
        <v>0</v>
      </c>
      <c r="AY241" s="0" t="n">
        <f aca="false">IF(AY30=1,AY14,0)</f>
        <v>0</v>
      </c>
      <c r="AZ241" s="0" t="n">
        <f aca="false">IF(AZ30=1,AZ14,0)</f>
        <v>0</v>
      </c>
      <c r="BA241" s="0" t="n">
        <f aca="false">IF(BA30=1,BA14,0)</f>
        <v>0</v>
      </c>
      <c r="BB241" s="0" t="n">
        <f aca="false">IF(BB30=1,BB14,0)</f>
        <v>0</v>
      </c>
      <c r="BC241" s="0" t="n">
        <f aca="false">IF(BC30=1,BC14,0)</f>
        <v>0</v>
      </c>
      <c r="BD241" s="0" t="n">
        <f aca="false">IF(BD30=1,BD14,0)</f>
        <v>0</v>
      </c>
      <c r="BE241" s="0" t="n">
        <f aca="false">IF(BE30=1,BE14,0)</f>
        <v>0</v>
      </c>
      <c r="BF241" s="0" t="n">
        <f aca="false">IF(BF30=1,BF14,0)</f>
        <v>0</v>
      </c>
      <c r="BG241" s="0" t="n">
        <f aca="false">IF(BG30=1,BG14,0)</f>
        <v>0</v>
      </c>
      <c r="BH241" s="0" t="n">
        <f aca="false">IF(BH30=1,BH14,0)</f>
        <v>0</v>
      </c>
      <c r="BI241" s="0" t="n">
        <f aca="false">IF(BI30=1,BI14,0)</f>
        <v>0</v>
      </c>
      <c r="BJ241" s="0" t="n">
        <f aca="false">IF(BJ30=1,BJ14,0)</f>
        <v>0</v>
      </c>
      <c r="BK241" s="0" t="n">
        <f aca="false">IF(BK30=1,BK14,0)</f>
        <v>0</v>
      </c>
      <c r="BL241" s="0" t="n">
        <f aca="false">IF(BL30=1,BL14,0)</f>
        <v>0</v>
      </c>
      <c r="BM241" s="0" t="n">
        <f aca="false">IF(BM30=1,BM14,0)</f>
        <v>0</v>
      </c>
      <c r="BN241" s="0" t="n">
        <f aca="false">IF(BN30=1,BN14,0)</f>
        <v>0</v>
      </c>
      <c r="BO241" s="0" t="n">
        <f aca="false">IF(BO30=1,BO14,0)</f>
        <v>0</v>
      </c>
      <c r="BP241" s="0" t="n">
        <f aca="false">IF(BP30=1,BP14,0)</f>
        <v>0</v>
      </c>
      <c r="BQ241" s="0" t="n">
        <f aca="false">IF(BQ30=1,BQ14,0)</f>
        <v>0</v>
      </c>
      <c r="BR241" s="0" t="n">
        <f aca="false">IF(BR30=1,BR14,0)</f>
        <v>0</v>
      </c>
      <c r="BS241" s="0" t="n">
        <f aca="false">IF(BS30=1,BS14,0)</f>
        <v>0</v>
      </c>
      <c r="BT241" s="0" t="n">
        <f aca="false">IF(BT30=1,BT14,0)</f>
        <v>0</v>
      </c>
      <c r="BU241" s="0" t="n">
        <f aca="false">IF(BU30=1,BU14,0)</f>
        <v>0</v>
      </c>
      <c r="BV241" s="0" t="n">
        <f aca="false">IF(BV30=1,BV14,0)</f>
        <v>0</v>
      </c>
      <c r="BW241" s="0" t="n">
        <f aca="false">IF(BW30=1,BW14,0)</f>
        <v>0</v>
      </c>
      <c r="BX241" s="0" t="n">
        <f aca="false">IF(BX30=1,BX14,0)</f>
        <v>0</v>
      </c>
      <c r="BY241" s="0" t="n">
        <f aca="false">IF(BY30=1,BY14,0)</f>
        <v>0</v>
      </c>
      <c r="BZ241" s="0" t="n">
        <f aca="false">IF(BZ30=1,BZ14,0)</f>
        <v>0</v>
      </c>
      <c r="CA241" s="0" t="n">
        <f aca="false">IF(CA30=1,CA14,0)</f>
        <v>0</v>
      </c>
      <c r="CB241" s="0" t="n">
        <f aca="false">IF(CB30=1,CB14,0)</f>
        <v>0</v>
      </c>
      <c r="CC241" s="0" t="n">
        <f aca="false">IF(CC30=1,CC14,0)</f>
        <v>0</v>
      </c>
      <c r="CD241" s="0" t="n">
        <f aca="false">IF(CD30=1,CD14,0)</f>
        <v>0</v>
      </c>
      <c r="CE241" s="0" t="n">
        <f aca="false">IF(CE30=1,CE14,0)</f>
        <v>0</v>
      </c>
      <c r="CF241" s="0" t="n">
        <f aca="false">IF(CF30=1,CF14,0)</f>
        <v>0</v>
      </c>
      <c r="CG241" s="0" t="n">
        <f aca="false">IF(CG30=1,CG14,0)</f>
        <v>0</v>
      </c>
      <c r="CH241" s="0" t="n">
        <f aca="false">IF(CH30=1,CH14,0)</f>
        <v>0</v>
      </c>
      <c r="CI241" s="0" t="n">
        <f aca="false">IF(CI30=1,CI14,0)</f>
        <v>0</v>
      </c>
      <c r="CJ241" s="0" t="n">
        <f aca="false">IF(CJ30=1,CJ14,0)</f>
        <v>0</v>
      </c>
      <c r="CK241" s="0" t="n">
        <f aca="false">IF(CK30=1,CK14,0)</f>
        <v>0</v>
      </c>
      <c r="CL241" s="0" t="n">
        <f aca="false">IF(CL30=1,CL14,0)</f>
        <v>0</v>
      </c>
      <c r="CM241" s="0" t="n">
        <f aca="false">IF(CM30=1,CM14,0)</f>
        <v>0</v>
      </c>
      <c r="CN241" s="0" t="n">
        <f aca="false">IF(CN30=1,CN14,0)</f>
        <v>0</v>
      </c>
      <c r="CO241" s="0" t="n">
        <f aca="false">IF(CO30=1,CO14,0)</f>
        <v>0</v>
      </c>
      <c r="CP241" s="0" t="n">
        <f aca="false">IF(CP30=1,CP14,0)</f>
        <v>0</v>
      </c>
      <c r="CQ241" s="0" t="n">
        <f aca="false">IF(CQ30=1,CQ14,0)</f>
        <v>0</v>
      </c>
      <c r="CR241" s="0" t="n">
        <f aca="false">IF(CR30=1,CR14,0)</f>
        <v>0</v>
      </c>
      <c r="CS241" s="0" t="n">
        <f aca="false">IF(CS30=1,CS14,0)</f>
        <v>0</v>
      </c>
      <c r="CT241" s="0" t="n">
        <f aca="false">IF(CT30=1,CT14,0)</f>
        <v>0</v>
      </c>
      <c r="CU241" s="0" t="n">
        <f aca="false">IF(CU30=1,CU14,0)</f>
        <v>0</v>
      </c>
      <c r="CV241" s="0" t="n">
        <f aca="false">IF(CV30=1,CV14,0)</f>
        <v>0</v>
      </c>
      <c r="CW241" s="0" t="n">
        <f aca="false">IF(CW30=1,CW14,0)</f>
        <v>0</v>
      </c>
      <c r="CX241" s="0" t="n">
        <f aca="false">IF(CX30=1,CX14,0)</f>
        <v>0</v>
      </c>
      <c r="CY241" s="0" t="n">
        <f aca="false">IF(CY30=1,CY14,0)</f>
        <v>0</v>
      </c>
      <c r="CZ241" s="0" t="n">
        <f aca="false">IF(CZ30=1,CZ14,0)</f>
        <v>0</v>
      </c>
      <c r="DA241" s="0" t="n">
        <f aca="false">IF(DA30=1,DA14,0)</f>
        <v>0</v>
      </c>
      <c r="DB241" s="0" t="n">
        <f aca="false">IF(DB30=1,DB14,0)</f>
        <v>0</v>
      </c>
      <c r="DC241" s="0" t="n">
        <f aca="false">IF(DC30=1,DC14,0)</f>
        <v>0</v>
      </c>
      <c r="DD241" s="0" t="n">
        <f aca="false">IF(DD30=1,DD14,0)</f>
        <v>0</v>
      </c>
      <c r="DE241" s="0" t="n">
        <f aca="false">IF(DE30=1,DE14,0)</f>
        <v>0</v>
      </c>
      <c r="DF241" s="0" t="n">
        <f aca="false">IF(DF30=1,DF14,0)</f>
        <v>0</v>
      </c>
      <c r="DG241" s="0" t="n">
        <f aca="false">IF(DG30=1,DG14,0)</f>
        <v>0</v>
      </c>
      <c r="DH241" s="0" t="n">
        <f aca="false">IF(DH30=1,DH14,0)</f>
        <v>0</v>
      </c>
      <c r="DI241" s="0" t="n">
        <f aca="false">IF(DI30=1,DI14,0)</f>
        <v>0</v>
      </c>
      <c r="DJ241" s="0" t="n">
        <f aca="false">IF(DJ30=1,DJ14,0)</f>
        <v>0</v>
      </c>
      <c r="DK241" s="0" t="n">
        <f aca="false">IF(DK30=1,DK14,0)</f>
        <v>0</v>
      </c>
      <c r="DL241" s="0" t="n">
        <f aca="false">IF(DL30=1,DL14,0)</f>
        <v>0</v>
      </c>
      <c r="DM241" s="0" t="n">
        <f aca="false">IF(DM30=1,DM14,0)</f>
        <v>0</v>
      </c>
      <c r="DN241" s="0" t="n">
        <f aca="false">IF(DN30=1,DN14,0)</f>
        <v>0</v>
      </c>
      <c r="DO241" s="0" t="n">
        <f aca="false">IF(DO30=1,DO14,0)</f>
        <v>0</v>
      </c>
      <c r="DP241" s="0" t="n">
        <f aca="false">IF(DP30=1,DP14,0)</f>
        <v>0</v>
      </c>
      <c r="DQ241" s="0" t="n">
        <f aca="false">IF(DQ30=1,DQ14,0)</f>
        <v>0</v>
      </c>
      <c r="DR241" s="0" t="n">
        <f aca="false">IF(DR30=1,DR14,0)</f>
        <v>0</v>
      </c>
      <c r="DS241" s="0" t="n">
        <f aca="false">IF(DS30=1,DS14,0)</f>
        <v>0</v>
      </c>
      <c r="DT241" s="0" t="n">
        <f aca="false">IF(DT30=1,DT14,0)</f>
        <v>0</v>
      </c>
      <c r="DU241" s="0" t="n">
        <f aca="false">IF(DU30=1,DU14,0)</f>
        <v>0</v>
      </c>
      <c r="DV241" s="0" t="n">
        <f aca="false">IF(DV30=1,DV14,0)</f>
        <v>0</v>
      </c>
      <c r="DW241" s="0" t="n">
        <f aca="false">IF(DW30=1,DW14,0)</f>
        <v>0</v>
      </c>
      <c r="DX241" s="0" t="n">
        <f aca="false">IF(DX30=1,DX14,0)</f>
        <v>0</v>
      </c>
      <c r="DY241" s="0" t="n">
        <f aca="false">IF(DY30=1,DY14,0)</f>
        <v>0</v>
      </c>
      <c r="DZ241" s="0" t="n">
        <f aca="false">IF(DZ30=1,DZ14,0)</f>
        <v>0</v>
      </c>
      <c r="EA241" s="0" t="n">
        <f aca="false">IF(EA30=1,EA14,0)</f>
        <v>0</v>
      </c>
      <c r="EB241" s="0" t="n">
        <f aca="false">IF(EB30=1,EB14,0)</f>
        <v>0</v>
      </c>
      <c r="EC241" s="0" t="n">
        <f aca="false">IF(EC30=1,EC14,0)</f>
        <v>0</v>
      </c>
      <c r="ED241" s="0" t="n">
        <f aca="false">IF(ED30=1,ED14,0)</f>
        <v>0</v>
      </c>
      <c r="EE241" s="0" t="n">
        <f aca="false">IF(EE30=1,EE14,0)</f>
        <v>0</v>
      </c>
      <c r="EF241" s="0" t="n">
        <f aca="false">IF(EF30=1,EF14,0)</f>
        <v>0</v>
      </c>
      <c r="EG241" s="0" t="n">
        <f aca="false">IF(EG30=1,EG14,0)</f>
        <v>0</v>
      </c>
      <c r="EH241" s="0" t="n">
        <f aca="false">IF(EH30=1,EH14,0)</f>
        <v>0</v>
      </c>
      <c r="EI241" s="0" t="n">
        <f aca="false">IF(EI30=1,EI14,0)</f>
        <v>0</v>
      </c>
      <c r="EJ241" s="0" t="n">
        <f aca="false">IF(EJ30=1,EJ14,0)</f>
        <v>0</v>
      </c>
      <c r="EK241" s="0" t="n">
        <f aca="false">IF(EK30=1,EK14,0)</f>
        <v>0</v>
      </c>
      <c r="EL241" s="0" t="n">
        <f aca="false">IF(EL30=1,EL14,0)</f>
        <v>0</v>
      </c>
      <c r="EM241" s="0" t="n">
        <f aca="false">IF(EM30=1,EM14,0)</f>
        <v>0</v>
      </c>
      <c r="EN241" s="0" t="n">
        <f aca="false">IF(EN30=1,EN14,0)</f>
        <v>0</v>
      </c>
      <c r="EO241" s="0" t="n">
        <f aca="false">IF(EO30=1,EO14,0)</f>
        <v>0</v>
      </c>
      <c r="EP241" s="0" t="n">
        <f aca="false">IF(EP30=1,EP14,0)</f>
        <v>0</v>
      </c>
      <c r="EQ241" s="0" t="n">
        <f aca="false">IF(EQ30=1,EQ14,0)</f>
        <v>0</v>
      </c>
      <c r="ER241" s="0" t="n">
        <f aca="false">IF(ER30=1,ER14,0)</f>
        <v>0</v>
      </c>
      <c r="ES241" s="0" t="n">
        <f aca="false">IF(ES30=1,ES14,0)</f>
        <v>0</v>
      </c>
      <c r="ET241" s="0" t="n">
        <f aca="false">IF(ET30=1,ET14,0)</f>
        <v>0</v>
      </c>
      <c r="EU241" s="0" t="n">
        <f aca="false">IF(EU30=1,EU14,0)</f>
        <v>0</v>
      </c>
      <c r="EV241" s="0" t="n">
        <f aca="false">IF(EV30=1,EV14,0)</f>
        <v>0</v>
      </c>
      <c r="EW241" s="0" t="n">
        <f aca="false">IF(EW30=1,EW14,0)</f>
        <v>0</v>
      </c>
      <c r="EX241" s="0" t="n">
        <f aca="false">IF(EX30=1,EX14,0)</f>
        <v>0</v>
      </c>
      <c r="EY241" s="0" t="n">
        <f aca="false">IF(EY30=1,EY14,0)</f>
        <v>0</v>
      </c>
      <c r="EZ241" s="0" t="n">
        <f aca="false">IF(EZ30=1,EZ14,0)</f>
        <v>0</v>
      </c>
      <c r="FA241" s="0" t="n">
        <f aca="false">IF(FA30=1,FA14,0)</f>
        <v>0</v>
      </c>
      <c r="FB241" s="0" t="n">
        <f aca="false">IF(FB30=1,FB14,0)</f>
        <v>0</v>
      </c>
      <c r="FC241" s="0" t="n">
        <f aca="false">IF(FC30=1,FC14,0)</f>
        <v>0</v>
      </c>
      <c r="FD241" s="0" t="n">
        <f aca="false">IF(FD30=1,FD14,0)</f>
        <v>0</v>
      </c>
      <c r="FE241" s="0" t="n">
        <f aca="false">IF(FE30=1,FE14,0)</f>
        <v>0</v>
      </c>
      <c r="FF241" s="0" t="n">
        <f aca="false">IF(FF30=1,FF14,0)</f>
        <v>0</v>
      </c>
      <c r="FG241" s="0" t="n">
        <f aca="false">IF(FG30=1,FG14,0)</f>
        <v>0</v>
      </c>
      <c r="FH241" s="0" t="n">
        <f aca="false">IF(FH30=1,FH14,0)</f>
        <v>0</v>
      </c>
      <c r="FI241" s="0" t="n">
        <f aca="false">IF(FI30=1,FI14,0)</f>
        <v>0</v>
      </c>
      <c r="FJ241" s="0" t="n">
        <f aca="false">IF(FJ30=1,FJ14,0)</f>
        <v>0</v>
      </c>
      <c r="FK241" s="0" t="n">
        <f aca="false">IF(FK30=1,FK14,0)</f>
        <v>0</v>
      </c>
      <c r="FL241" s="0" t="n">
        <f aca="false">IF(FL30=1,FL14,0)</f>
        <v>0</v>
      </c>
      <c r="FM241" s="0" t="n">
        <f aca="false">IF(FM30=1,FM14,0)</f>
        <v>0</v>
      </c>
      <c r="FN241" s="0" t="n">
        <f aca="false">IF(FN30=1,FN14,0)</f>
        <v>0</v>
      </c>
      <c r="FO241" s="0" t="n">
        <f aca="false">IF(FO30=1,FO14,0)</f>
        <v>0</v>
      </c>
      <c r="FP241" s="0" t="n">
        <f aca="false">IF(FP30=1,FP14,0)</f>
        <v>0</v>
      </c>
      <c r="FQ241" s="0" t="n">
        <f aca="false">IF(FQ30=1,FQ14,0)</f>
        <v>0</v>
      </c>
      <c r="FR241" s="0" t="n">
        <f aca="false">IF(FR30=1,FR14,0)</f>
        <v>0</v>
      </c>
      <c r="FS241" s="0" t="n">
        <f aca="false">IF(FS30=1,FS14,0)</f>
        <v>0</v>
      </c>
      <c r="FT241" s="0" t="n">
        <f aca="false">IF(FT30=1,FT14,0)</f>
        <v>0</v>
      </c>
      <c r="FU241" s="0" t="n">
        <f aca="false">IF(FU30=1,FU14,0)</f>
        <v>0</v>
      </c>
      <c r="FV241" s="0" t="n">
        <f aca="false">IF(FV30=1,FV14,0)</f>
        <v>0</v>
      </c>
      <c r="FW241" s="0" t="n">
        <f aca="false">IF(FW30=1,FW14,0)</f>
        <v>0</v>
      </c>
      <c r="FX241" s="0" t="n">
        <f aca="false">IF(FX30=1,FX14,0)</f>
        <v>0</v>
      </c>
      <c r="FY241" s="0" t="n">
        <f aca="false">IF(FY30=1,FY14,0)</f>
        <v>0</v>
      </c>
      <c r="FZ241" s="0" t="n">
        <f aca="false">IF(FZ30=1,FZ14,0)</f>
        <v>0</v>
      </c>
      <c r="GA241" s="0" t="n">
        <f aca="false">IF(GA30=1,GA14,0)</f>
        <v>0</v>
      </c>
      <c r="GB241" s="0" t="n">
        <f aca="false">IF(GB30=1,GB14,0)</f>
        <v>0</v>
      </c>
      <c r="GC241" s="0" t="n">
        <f aca="false">IF(GC30=1,GC14,0)</f>
        <v>0</v>
      </c>
      <c r="GD241" s="0" t="n">
        <f aca="false">IF(GD30=1,GD14,0)</f>
        <v>0</v>
      </c>
      <c r="GE241" s="0" t="n">
        <f aca="false">IF(GE30=1,GE14,0)</f>
        <v>0</v>
      </c>
      <c r="GF241" s="0" t="n">
        <f aca="false">IF(GF30=1,GF14,0)</f>
        <v>0</v>
      </c>
      <c r="GG241" s="0" t="n">
        <f aca="false">IF(GG30=1,GG14,0)</f>
        <v>0</v>
      </c>
      <c r="GH241" s="0" t="n">
        <f aca="false">IF(GH30=1,GH14,0)</f>
        <v>0</v>
      </c>
      <c r="GI241" s="0" t="n">
        <f aca="false">IF(GI30=1,GI14,0)</f>
        <v>0</v>
      </c>
      <c r="GJ241" s="0" t="n">
        <f aca="false">IF(GJ30=1,GJ14,0)</f>
        <v>0</v>
      </c>
      <c r="GK241" s="0" t="n">
        <f aca="false">IF(GK30=1,GK14,0)</f>
        <v>0</v>
      </c>
      <c r="GL241" s="0" t="n">
        <f aca="false">IF(GL30=1,GL14,0)</f>
        <v>0</v>
      </c>
      <c r="GM241" s="0" t="n">
        <f aca="false">IF(GM30=1,GM14,0)</f>
        <v>0</v>
      </c>
      <c r="GN241" s="0" t="n">
        <f aca="false">IF(GN30=1,GN14,0)</f>
        <v>0</v>
      </c>
      <c r="GO241" s="0" t="n">
        <f aca="false">IF(GO30=1,GO14,0)</f>
        <v>0</v>
      </c>
      <c r="GP241" s="0" t="n">
        <f aca="false">IF(GP30=1,GP14,0)</f>
        <v>0</v>
      </c>
      <c r="GQ241" s="0" t="n">
        <f aca="false">IF(GQ30=1,GQ14,0)</f>
        <v>0</v>
      </c>
      <c r="GR241" s="0" t="n">
        <f aca="false">IF(GR30=1,GR14,0)</f>
        <v>0</v>
      </c>
      <c r="GS241" s="0" t="n">
        <f aca="false">IF(GS30=1,GS14,0)</f>
        <v>0</v>
      </c>
    </row>
    <row r="242" customFormat="false" ht="12.75" hidden="false" customHeight="false" outlineLevel="0" collapsed="false">
      <c r="A242" s="0" t="s">
        <v>46</v>
      </c>
      <c r="B242" s="0" t="n">
        <f aca="false">IF(B30=2,B14,0)</f>
        <v>0</v>
      </c>
      <c r="C242" s="0" t="n">
        <f aca="false">IF(C30=2,C14,0)</f>
        <v>0</v>
      </c>
      <c r="D242" s="0" t="n">
        <f aca="false">IF(D30=2,D14,0)</f>
        <v>0</v>
      </c>
      <c r="E242" s="0" t="n">
        <f aca="false">IF(E30=2,E14,0)</f>
        <v>0</v>
      </c>
      <c r="F242" s="0" t="n">
        <f aca="false">IF(F30=2,F14,0)</f>
        <v>0</v>
      </c>
      <c r="G242" s="0" t="n">
        <f aca="false">IF(G30=2,G14,0)</f>
        <v>0</v>
      </c>
      <c r="H242" s="0" t="n">
        <f aca="false">IF(H30=2,H14,0)</f>
        <v>0</v>
      </c>
      <c r="I242" s="0" t="n">
        <f aca="false">IF(I30=2,I14,0)</f>
        <v>0</v>
      </c>
      <c r="J242" s="0" t="n">
        <f aca="false">IF(J30=2,J14,0)</f>
        <v>0</v>
      </c>
      <c r="K242" s="0" t="n">
        <f aca="false">IF(K30=2,K14,0)</f>
        <v>0</v>
      </c>
      <c r="L242" s="0" t="n">
        <f aca="false">IF(L30=2,L14,0)</f>
        <v>0</v>
      </c>
      <c r="M242" s="0" t="n">
        <f aca="false">IF(M30=2,M14,0)</f>
        <v>0</v>
      </c>
      <c r="N242" s="0" t="n">
        <f aca="false">IF(N30=2,N14,0)</f>
        <v>0</v>
      </c>
      <c r="O242" s="0" t="n">
        <f aca="false">IF(O30=2,O14,0)</f>
        <v>0</v>
      </c>
      <c r="P242" s="0" t="n">
        <f aca="false">IF(P30=2,P14,0)</f>
        <v>0</v>
      </c>
      <c r="Q242" s="0" t="n">
        <f aca="false">IF(Q30=2,Q14,0)</f>
        <v>0</v>
      </c>
      <c r="R242" s="0" t="n">
        <f aca="false">IF(R30=2,R14,0)</f>
        <v>0</v>
      </c>
      <c r="S242" s="0" t="n">
        <f aca="false">IF(S30=2,S14,0)</f>
        <v>0</v>
      </c>
      <c r="T242" s="0" t="n">
        <f aca="false">IF(T30=2,T14,0)</f>
        <v>0</v>
      </c>
      <c r="U242" s="0" t="n">
        <f aca="false">IF(U30=2,U14,0)</f>
        <v>0</v>
      </c>
      <c r="V242" s="0" t="n">
        <f aca="false">IF(V30=2,V14,0)</f>
        <v>0</v>
      </c>
      <c r="W242" s="0" t="n">
        <f aca="false">IF(W30=2,W14,0)</f>
        <v>0</v>
      </c>
      <c r="X242" s="0" t="n">
        <f aca="false">IF(X30=2,X14,0)</f>
        <v>0</v>
      </c>
      <c r="Y242" s="0" t="n">
        <f aca="false">IF(Y30=2,Y14,0)</f>
        <v>0</v>
      </c>
      <c r="Z242" s="0" t="n">
        <f aca="false">IF(Z30=2,Z14,0)</f>
        <v>0</v>
      </c>
      <c r="AA242" s="0" t="n">
        <f aca="false">IF(AA30=2,AA14,0)</f>
        <v>0</v>
      </c>
      <c r="AB242" s="0" t="n">
        <f aca="false">IF(AB30=2,AB14,0)</f>
        <v>0</v>
      </c>
      <c r="AC242" s="0" t="n">
        <f aca="false">IF(AC30=2,AC14,0)</f>
        <v>0</v>
      </c>
      <c r="AD242" s="0" t="n">
        <f aca="false">IF(AD30=2,AD14,0)</f>
        <v>0</v>
      </c>
      <c r="AE242" s="0" t="n">
        <f aca="false">IF(AE30=2,AE14,0)</f>
        <v>0</v>
      </c>
      <c r="AF242" s="0" t="n">
        <f aca="false">IF(AF30=2,AF14,0)</f>
        <v>0</v>
      </c>
      <c r="AG242" s="0" t="n">
        <f aca="false">IF(AG30=2,AG14,0)</f>
        <v>0</v>
      </c>
      <c r="AH242" s="0" t="n">
        <f aca="false">IF(AH30=2,AH14,0)</f>
        <v>0</v>
      </c>
      <c r="AI242" s="0" t="n">
        <f aca="false">IF(AI30=2,AI14,0)</f>
        <v>0</v>
      </c>
      <c r="AJ242" s="0" t="n">
        <f aca="false">IF(AJ30=2,AJ14,0)</f>
        <v>0</v>
      </c>
      <c r="AK242" s="0" t="n">
        <f aca="false">IF(AK30=2,AK14,0)</f>
        <v>0</v>
      </c>
      <c r="AL242" s="0" t="n">
        <f aca="false">IF(AL30=2,AL14,0)</f>
        <v>0</v>
      </c>
      <c r="AM242" s="0" t="n">
        <f aca="false">IF(AM30=2,AM14,0)</f>
        <v>0</v>
      </c>
      <c r="AN242" s="0" t="n">
        <f aca="false">IF(AN30=2,AN14,0)</f>
        <v>0</v>
      </c>
      <c r="AO242" s="0" t="n">
        <f aca="false">IF(AO30=2,AO14,0)</f>
        <v>0</v>
      </c>
      <c r="AP242" s="0" t="n">
        <f aca="false">IF(AP30=2,AP14,0)</f>
        <v>0</v>
      </c>
      <c r="AQ242" s="0" t="n">
        <f aca="false">IF(AQ30=2,AQ14,0)</f>
        <v>0</v>
      </c>
      <c r="AR242" s="0" t="n">
        <f aca="false">IF(AR30=2,AR14,0)</f>
        <v>0</v>
      </c>
      <c r="AS242" s="0" t="n">
        <f aca="false">IF(AS30=2,AS14,0)</f>
        <v>0</v>
      </c>
      <c r="AT242" s="0" t="n">
        <f aca="false">IF(AT30=2,AT14,0)</f>
        <v>0</v>
      </c>
      <c r="AU242" s="0" t="n">
        <f aca="false">IF(AU30=2,AU14,0)</f>
        <v>0</v>
      </c>
      <c r="AV242" s="0" t="n">
        <f aca="false">IF(AV30=2,AV14,0)</f>
        <v>0</v>
      </c>
      <c r="AW242" s="0" t="n">
        <f aca="false">IF(AW30=2,AW14,0)</f>
        <v>0</v>
      </c>
      <c r="AX242" s="0" t="n">
        <f aca="false">IF(AX30=2,AX14,0)</f>
        <v>0</v>
      </c>
      <c r="AY242" s="0" t="n">
        <f aca="false">IF(AY30=2,AY14,0)</f>
        <v>0</v>
      </c>
      <c r="AZ242" s="0" t="n">
        <f aca="false">IF(AZ30=2,AZ14,0)</f>
        <v>0</v>
      </c>
      <c r="BA242" s="0" t="n">
        <f aca="false">IF(BA30=2,BA14,0)</f>
        <v>0</v>
      </c>
      <c r="BB242" s="0" t="n">
        <f aca="false">IF(BB30=2,BB14,0)</f>
        <v>0</v>
      </c>
      <c r="BC242" s="0" t="n">
        <f aca="false">IF(BC30=2,BC14,0)</f>
        <v>0</v>
      </c>
      <c r="BD242" s="0" t="n">
        <f aca="false">IF(BD30=2,BD14,0)</f>
        <v>0</v>
      </c>
      <c r="BE242" s="0" t="n">
        <f aca="false">IF(BE30=2,BE14,0)</f>
        <v>0</v>
      </c>
      <c r="BF242" s="0" t="n">
        <f aca="false">IF(BF30=2,BF14,0)</f>
        <v>0</v>
      </c>
      <c r="BG242" s="0" t="n">
        <f aca="false">IF(BG30=2,BG14,0)</f>
        <v>0</v>
      </c>
      <c r="BH242" s="0" t="n">
        <f aca="false">IF(BH30=2,BH14,0)</f>
        <v>0</v>
      </c>
      <c r="BI242" s="0" t="n">
        <f aca="false">IF(BI30=2,BI14,0)</f>
        <v>0</v>
      </c>
      <c r="BJ242" s="0" t="n">
        <f aca="false">IF(BJ30=2,BJ14,0)</f>
        <v>0</v>
      </c>
      <c r="BK242" s="0" t="n">
        <f aca="false">IF(BK30=2,BK14,0)</f>
        <v>0</v>
      </c>
      <c r="BL242" s="0" t="n">
        <f aca="false">IF(BL30=2,BL14,0)</f>
        <v>0</v>
      </c>
      <c r="BM242" s="0" t="n">
        <f aca="false">IF(BM30=2,BM14,0)</f>
        <v>0</v>
      </c>
      <c r="BN242" s="0" t="n">
        <f aca="false">IF(BN30=2,BN14,0)</f>
        <v>0</v>
      </c>
      <c r="BO242" s="0" t="n">
        <f aca="false">IF(BO30=2,BO14,0)</f>
        <v>0</v>
      </c>
      <c r="BP242" s="0" t="n">
        <f aca="false">IF(BP30=2,BP14,0)</f>
        <v>0</v>
      </c>
      <c r="BQ242" s="0" t="n">
        <f aca="false">IF(BQ30=2,BQ14,0)</f>
        <v>0</v>
      </c>
      <c r="BR242" s="0" t="n">
        <f aca="false">IF(BR30=2,BR14,0)</f>
        <v>0</v>
      </c>
      <c r="BS242" s="0" t="n">
        <f aca="false">IF(BS30=2,BS14,0)</f>
        <v>0</v>
      </c>
      <c r="BT242" s="0" t="n">
        <f aca="false">IF(BT30=2,BT14,0)</f>
        <v>0</v>
      </c>
      <c r="BU242" s="0" t="n">
        <f aca="false">IF(BU30=2,BU14,0)</f>
        <v>0</v>
      </c>
      <c r="BV242" s="0" t="n">
        <f aca="false">IF(BV30=2,BV14,0)</f>
        <v>0</v>
      </c>
      <c r="BW242" s="0" t="n">
        <f aca="false">IF(BW30=2,BW14,0)</f>
        <v>0</v>
      </c>
      <c r="BX242" s="0" t="n">
        <f aca="false">IF(BX30=2,BX14,0)</f>
        <v>0</v>
      </c>
      <c r="BY242" s="0" t="n">
        <f aca="false">IF(BY30=2,BY14,0)</f>
        <v>0</v>
      </c>
      <c r="BZ242" s="0" t="n">
        <f aca="false">IF(BZ30=2,BZ14,0)</f>
        <v>0</v>
      </c>
      <c r="CA242" s="0" t="n">
        <f aca="false">IF(CA30=2,CA14,0)</f>
        <v>0</v>
      </c>
      <c r="CB242" s="0" t="n">
        <f aca="false">IF(CB30=2,CB14,0)</f>
        <v>0</v>
      </c>
      <c r="CC242" s="0" t="n">
        <f aca="false">IF(CC30=2,CC14,0)</f>
        <v>0</v>
      </c>
      <c r="CD242" s="0" t="n">
        <f aca="false">IF(CD30=2,CD14,0)</f>
        <v>0</v>
      </c>
      <c r="CE242" s="0" t="n">
        <f aca="false">IF(CE30=2,CE14,0)</f>
        <v>0</v>
      </c>
      <c r="CF242" s="0" t="n">
        <f aca="false">IF(CF30=2,CF14,0)</f>
        <v>0</v>
      </c>
      <c r="CG242" s="0" t="n">
        <f aca="false">IF(CG30=2,CG14,0)</f>
        <v>0</v>
      </c>
      <c r="CH242" s="0" t="n">
        <f aca="false">IF(CH30=2,CH14,0)</f>
        <v>0</v>
      </c>
      <c r="CI242" s="0" t="n">
        <f aca="false">IF(CI30=2,CI14,0)</f>
        <v>0</v>
      </c>
      <c r="CJ242" s="0" t="n">
        <f aca="false">IF(CJ30=2,CJ14,0)</f>
        <v>0</v>
      </c>
      <c r="CK242" s="0" t="n">
        <f aca="false">IF(CK30=2,CK14,0)</f>
        <v>0</v>
      </c>
      <c r="CL242" s="0" t="n">
        <f aca="false">IF(CL30=2,CL14,0)</f>
        <v>0</v>
      </c>
      <c r="CM242" s="0" t="n">
        <f aca="false">IF(CM30=2,CM14,0)</f>
        <v>0</v>
      </c>
      <c r="CN242" s="0" t="n">
        <f aca="false">IF(CN30=2,CN14,0)</f>
        <v>0</v>
      </c>
      <c r="CO242" s="0" t="n">
        <f aca="false">IF(CO30=2,CO14,0)</f>
        <v>0</v>
      </c>
      <c r="CP242" s="0" t="n">
        <f aca="false">IF(CP30=2,CP14,0)</f>
        <v>0</v>
      </c>
      <c r="CQ242" s="0" t="n">
        <f aca="false">IF(CQ30=2,CQ14,0)</f>
        <v>0</v>
      </c>
      <c r="CR242" s="0" t="n">
        <f aca="false">IF(CR30=2,CR14,0)</f>
        <v>0</v>
      </c>
      <c r="CS242" s="0" t="n">
        <f aca="false">IF(CS30=2,CS14,0)</f>
        <v>0</v>
      </c>
      <c r="CT242" s="0" t="n">
        <f aca="false">IF(CT30=2,CT14,0)</f>
        <v>0</v>
      </c>
      <c r="CU242" s="0" t="n">
        <f aca="false">IF(CU30=2,CU14,0)</f>
        <v>0</v>
      </c>
      <c r="CV242" s="0" t="n">
        <f aca="false">IF(CV30=2,CV14,0)</f>
        <v>0</v>
      </c>
      <c r="CW242" s="0" t="n">
        <f aca="false">IF(CW30=2,CW14,0)</f>
        <v>0</v>
      </c>
      <c r="CX242" s="0" t="n">
        <f aca="false">IF(CX30=2,CX14,0)</f>
        <v>0</v>
      </c>
      <c r="CY242" s="0" t="n">
        <f aca="false">IF(CY30=2,CY14,0)</f>
        <v>0</v>
      </c>
      <c r="CZ242" s="0" t="n">
        <f aca="false">IF(CZ30=2,CZ14,0)</f>
        <v>0</v>
      </c>
      <c r="DA242" s="0" t="n">
        <f aca="false">IF(DA30=2,DA14,0)</f>
        <v>0</v>
      </c>
      <c r="DB242" s="0" t="n">
        <f aca="false">IF(DB30=2,DB14,0)</f>
        <v>0</v>
      </c>
      <c r="DC242" s="0" t="n">
        <f aca="false">IF(DC30=2,DC14,0)</f>
        <v>0</v>
      </c>
      <c r="DD242" s="0" t="n">
        <f aca="false">IF(DD30=2,DD14,0)</f>
        <v>0</v>
      </c>
      <c r="DE242" s="0" t="n">
        <f aca="false">IF(DE30=2,DE14,0)</f>
        <v>0</v>
      </c>
      <c r="DF242" s="0" t="n">
        <f aca="false">IF(DF30=2,DF14,0)</f>
        <v>0</v>
      </c>
      <c r="DG242" s="0" t="n">
        <f aca="false">IF(DG30=2,DG14,0)</f>
        <v>0</v>
      </c>
      <c r="DH242" s="0" t="n">
        <f aca="false">IF(DH30=2,DH14,0)</f>
        <v>0</v>
      </c>
      <c r="DI242" s="0" t="n">
        <f aca="false">IF(DI30=2,DI14,0)</f>
        <v>0</v>
      </c>
      <c r="DJ242" s="0" t="n">
        <f aca="false">IF(DJ30=2,DJ14,0)</f>
        <v>0</v>
      </c>
      <c r="DK242" s="0" t="n">
        <f aca="false">IF(DK30=2,DK14,0)</f>
        <v>0</v>
      </c>
      <c r="DL242" s="0" t="n">
        <f aca="false">IF(DL30=2,DL14,0)</f>
        <v>0</v>
      </c>
      <c r="DM242" s="0" t="n">
        <f aca="false">IF(DM30=2,DM14,0)</f>
        <v>0</v>
      </c>
      <c r="DN242" s="0" t="n">
        <f aca="false">IF(DN30=2,DN14,0)</f>
        <v>0</v>
      </c>
      <c r="DO242" s="0" t="n">
        <f aca="false">IF(DO30=2,DO14,0)</f>
        <v>0</v>
      </c>
      <c r="DP242" s="0" t="n">
        <f aca="false">IF(DP30=2,DP14,0)</f>
        <v>0</v>
      </c>
      <c r="DQ242" s="0" t="n">
        <f aca="false">IF(DQ30=2,DQ14,0)</f>
        <v>0</v>
      </c>
      <c r="DR242" s="0" t="n">
        <f aca="false">IF(DR30=2,DR14,0)</f>
        <v>0</v>
      </c>
      <c r="DS242" s="0" t="n">
        <f aca="false">IF(DS30=2,DS14,0)</f>
        <v>0</v>
      </c>
      <c r="DT242" s="0" t="n">
        <f aca="false">IF(DT30=2,DT14,0)</f>
        <v>0</v>
      </c>
      <c r="DU242" s="0" t="n">
        <f aca="false">IF(DU30=2,DU14,0)</f>
        <v>0</v>
      </c>
      <c r="DV242" s="0" t="n">
        <f aca="false">IF(DV30=2,DV14,0)</f>
        <v>0</v>
      </c>
      <c r="DW242" s="0" t="n">
        <f aca="false">IF(DW30=2,DW14,0)</f>
        <v>0</v>
      </c>
      <c r="DX242" s="0" t="n">
        <f aca="false">IF(DX30=2,DX14,0)</f>
        <v>0</v>
      </c>
      <c r="DY242" s="0" t="n">
        <f aca="false">IF(DY30=2,DY14,0)</f>
        <v>0</v>
      </c>
      <c r="DZ242" s="0" t="n">
        <f aca="false">IF(DZ30=2,DZ14,0)</f>
        <v>0</v>
      </c>
      <c r="EA242" s="0" t="n">
        <f aca="false">IF(EA30=2,EA14,0)</f>
        <v>0</v>
      </c>
      <c r="EB242" s="0" t="n">
        <f aca="false">IF(EB30=2,EB14,0)</f>
        <v>0</v>
      </c>
      <c r="EC242" s="0" t="n">
        <f aca="false">IF(EC30=2,EC14,0)</f>
        <v>0</v>
      </c>
      <c r="ED242" s="0" t="n">
        <f aca="false">IF(ED30=2,ED14,0)</f>
        <v>0</v>
      </c>
      <c r="EE242" s="0" t="n">
        <f aca="false">IF(EE30=2,EE14,0)</f>
        <v>0</v>
      </c>
      <c r="EF242" s="0" t="n">
        <f aca="false">IF(EF30=2,EF14,0)</f>
        <v>0</v>
      </c>
      <c r="EG242" s="0" t="n">
        <f aca="false">IF(EG30=2,EG14,0)</f>
        <v>0</v>
      </c>
      <c r="EH242" s="0" t="n">
        <f aca="false">IF(EH30=2,EH14,0)</f>
        <v>0</v>
      </c>
      <c r="EI242" s="0" t="n">
        <f aca="false">IF(EI30=2,EI14,0)</f>
        <v>0</v>
      </c>
      <c r="EJ242" s="0" t="n">
        <f aca="false">IF(EJ30=2,EJ14,0)</f>
        <v>0</v>
      </c>
      <c r="EK242" s="0" t="n">
        <f aca="false">IF(EK30=2,EK14,0)</f>
        <v>0</v>
      </c>
      <c r="EL242" s="0" t="n">
        <f aca="false">IF(EL30=2,EL14,0)</f>
        <v>0</v>
      </c>
      <c r="EM242" s="0" t="n">
        <f aca="false">IF(EM30=2,EM14,0)</f>
        <v>0</v>
      </c>
      <c r="EN242" s="0" t="n">
        <f aca="false">IF(EN30=2,EN14,0)</f>
        <v>0</v>
      </c>
      <c r="EO242" s="0" t="n">
        <f aca="false">IF(EO30=2,EO14,0)</f>
        <v>0</v>
      </c>
      <c r="EP242" s="0" t="n">
        <f aca="false">IF(EP30=2,EP14,0)</f>
        <v>0</v>
      </c>
      <c r="EQ242" s="0" t="n">
        <f aca="false">IF(EQ30=2,EQ14,0)</f>
        <v>0</v>
      </c>
      <c r="ER242" s="0" t="n">
        <f aca="false">IF(ER30=2,ER14,0)</f>
        <v>0</v>
      </c>
      <c r="ES242" s="0" t="n">
        <f aca="false">IF(ES30=2,ES14,0)</f>
        <v>0</v>
      </c>
      <c r="ET242" s="0" t="n">
        <f aca="false">IF(ET30=2,ET14,0)</f>
        <v>0</v>
      </c>
      <c r="EU242" s="0" t="n">
        <f aca="false">IF(EU30=2,EU14,0)</f>
        <v>0</v>
      </c>
      <c r="EV242" s="0" t="n">
        <f aca="false">IF(EV30=2,EV14,0)</f>
        <v>0</v>
      </c>
      <c r="EW242" s="0" t="n">
        <f aca="false">IF(EW30=2,EW14,0)</f>
        <v>0</v>
      </c>
      <c r="EX242" s="0" t="n">
        <f aca="false">IF(EX30=2,EX14,0)</f>
        <v>0</v>
      </c>
      <c r="EY242" s="0" t="n">
        <f aca="false">IF(EY30=2,EY14,0)</f>
        <v>0</v>
      </c>
      <c r="EZ242" s="0" t="n">
        <f aca="false">IF(EZ30=2,EZ14,0)</f>
        <v>0</v>
      </c>
      <c r="FA242" s="0" t="n">
        <f aca="false">IF(FA30=2,FA14,0)</f>
        <v>0</v>
      </c>
      <c r="FB242" s="0" t="n">
        <f aca="false">IF(FB30=2,FB14,0)</f>
        <v>0</v>
      </c>
      <c r="FC242" s="0" t="n">
        <f aca="false">IF(FC30=2,FC14,0)</f>
        <v>0</v>
      </c>
      <c r="FD242" s="0" t="n">
        <f aca="false">IF(FD30=2,FD14,0)</f>
        <v>0</v>
      </c>
      <c r="FE242" s="0" t="n">
        <f aca="false">IF(FE30=2,FE14,0)</f>
        <v>0</v>
      </c>
      <c r="FF242" s="0" t="n">
        <f aca="false">IF(FF30=2,FF14,0)</f>
        <v>0</v>
      </c>
      <c r="FG242" s="0" t="n">
        <f aca="false">IF(FG30=2,FG14,0)</f>
        <v>0</v>
      </c>
      <c r="FH242" s="0" t="n">
        <f aca="false">IF(FH30=2,FH14,0)</f>
        <v>0</v>
      </c>
      <c r="FI242" s="0" t="n">
        <f aca="false">IF(FI30=2,FI14,0)</f>
        <v>0</v>
      </c>
      <c r="FJ242" s="0" t="n">
        <f aca="false">IF(FJ30=2,FJ14,0)</f>
        <v>0</v>
      </c>
      <c r="FK242" s="0" t="n">
        <f aca="false">IF(FK30=2,FK14,0)</f>
        <v>0</v>
      </c>
      <c r="FL242" s="0" t="n">
        <f aca="false">IF(FL30=2,FL14,0)</f>
        <v>0</v>
      </c>
      <c r="FM242" s="0" t="n">
        <f aca="false">IF(FM30=2,FM14,0)</f>
        <v>0</v>
      </c>
      <c r="FN242" s="0" t="n">
        <f aca="false">IF(FN30=2,FN14,0)</f>
        <v>0</v>
      </c>
      <c r="FO242" s="0" t="n">
        <f aca="false">IF(FO30=2,FO14,0)</f>
        <v>0</v>
      </c>
      <c r="FP242" s="0" t="n">
        <f aca="false">IF(FP30=2,FP14,0)</f>
        <v>0</v>
      </c>
      <c r="FQ242" s="0" t="n">
        <f aca="false">IF(FQ30=2,FQ14,0)</f>
        <v>0</v>
      </c>
      <c r="FR242" s="0" t="n">
        <f aca="false">IF(FR30=2,FR14,0)</f>
        <v>0</v>
      </c>
      <c r="FS242" s="0" t="n">
        <f aca="false">IF(FS30=2,FS14,0)</f>
        <v>0</v>
      </c>
      <c r="FT242" s="0" t="n">
        <f aca="false">IF(FT30=2,FT14,0)</f>
        <v>0</v>
      </c>
      <c r="FU242" s="0" t="n">
        <f aca="false">IF(FU30=2,FU14,0)</f>
        <v>0</v>
      </c>
      <c r="FV242" s="0" t="n">
        <f aca="false">IF(FV30=2,FV14,0)</f>
        <v>0</v>
      </c>
      <c r="FW242" s="0" t="n">
        <f aca="false">IF(FW30=2,FW14,0)</f>
        <v>0</v>
      </c>
      <c r="FX242" s="0" t="n">
        <f aca="false">IF(FX30=2,FX14,0)</f>
        <v>0</v>
      </c>
      <c r="FY242" s="0" t="n">
        <f aca="false">IF(FY30=2,FY14,0)</f>
        <v>0</v>
      </c>
      <c r="FZ242" s="0" t="n">
        <f aca="false">IF(FZ30=2,FZ14,0)</f>
        <v>0</v>
      </c>
      <c r="GA242" s="0" t="n">
        <f aca="false">IF(GA30=2,GA14,0)</f>
        <v>0</v>
      </c>
      <c r="GB242" s="0" t="n">
        <f aca="false">IF(GB30=2,GB14,0)</f>
        <v>0</v>
      </c>
      <c r="GC242" s="0" t="n">
        <f aca="false">IF(GC30=2,GC14,0)</f>
        <v>0</v>
      </c>
      <c r="GD242" s="0" t="n">
        <f aca="false">IF(GD30=2,GD14,0)</f>
        <v>0</v>
      </c>
      <c r="GE242" s="0" t="n">
        <f aca="false">IF(GE30=2,GE14,0)</f>
        <v>0</v>
      </c>
      <c r="GF242" s="0" t="n">
        <f aca="false">IF(GF30=2,GF14,0)</f>
        <v>0</v>
      </c>
      <c r="GG242" s="0" t="n">
        <f aca="false">IF(GG30=2,GG14,0)</f>
        <v>0</v>
      </c>
      <c r="GH242" s="0" t="n">
        <f aca="false">IF(GH30=2,GH14,0)</f>
        <v>0</v>
      </c>
      <c r="GI242" s="0" t="n">
        <f aca="false">IF(GI30=2,GI14,0)</f>
        <v>0</v>
      </c>
      <c r="GJ242" s="0" t="n">
        <f aca="false">IF(GJ30=2,GJ14,0)</f>
        <v>0</v>
      </c>
      <c r="GK242" s="0" t="n">
        <f aca="false">IF(GK30=2,GK14,0)</f>
        <v>0</v>
      </c>
      <c r="GL242" s="0" t="n">
        <f aca="false">IF(GL30=2,GL14,0)</f>
        <v>0</v>
      </c>
      <c r="GM242" s="0" t="n">
        <f aca="false">IF(GM30=2,GM14,0)</f>
        <v>0</v>
      </c>
      <c r="GN242" s="0" t="n">
        <f aca="false">IF(GN30=2,GN14,0)</f>
        <v>0</v>
      </c>
      <c r="GO242" s="0" t="n">
        <f aca="false">IF(GO30=2,GO14,0)</f>
        <v>0</v>
      </c>
      <c r="GP242" s="0" t="n">
        <f aca="false">IF(GP30=2,GP14,0)</f>
        <v>0</v>
      </c>
      <c r="GQ242" s="0" t="n">
        <f aca="false">IF(GQ30=2,GQ14,0)</f>
        <v>0</v>
      </c>
      <c r="GR242" s="0" t="n">
        <f aca="false">IF(GR30=2,GR14,0)</f>
        <v>0</v>
      </c>
      <c r="GS242" s="0" t="n">
        <f aca="false">IF(GS30=2,GS14,0)</f>
        <v>0</v>
      </c>
    </row>
    <row r="243" customFormat="false" ht="12.75" hidden="false" customHeight="false" outlineLevel="0" collapsed="false">
      <c r="A243" s="0" t="s">
        <v>47</v>
      </c>
      <c r="B243" s="0" t="n">
        <f aca="false">IF(B30=3,B14,0)</f>
        <v>0</v>
      </c>
      <c r="C243" s="0" t="n">
        <f aca="false">IF(C30=3,C14,0)</f>
        <v>0</v>
      </c>
      <c r="D243" s="0" t="n">
        <f aca="false">IF(D30=3,D14,0)</f>
        <v>0</v>
      </c>
      <c r="E243" s="0" t="n">
        <f aca="false">IF(E30=3,E14,0)</f>
        <v>0</v>
      </c>
      <c r="F243" s="0" t="n">
        <f aca="false">IF(F30=3,F14,0)</f>
        <v>0</v>
      </c>
      <c r="G243" s="0" t="n">
        <f aca="false">IF(G30=3,G14,0)</f>
        <v>0</v>
      </c>
      <c r="H243" s="0" t="n">
        <f aca="false">IF(H30=3,H14,0)</f>
        <v>0</v>
      </c>
      <c r="I243" s="0" t="n">
        <f aca="false">IF(I30=3,I14,0)</f>
        <v>0</v>
      </c>
      <c r="J243" s="0" t="n">
        <f aca="false">IF(J30=3,J14,0)</f>
        <v>0</v>
      </c>
      <c r="K243" s="0" t="n">
        <f aca="false">IF(K30=3,K14,0)</f>
        <v>0</v>
      </c>
      <c r="L243" s="0" t="n">
        <f aca="false">IF(L30=3,L14,0)</f>
        <v>0</v>
      </c>
      <c r="M243" s="0" t="n">
        <f aca="false">IF(M30=3,M14,0)</f>
        <v>0</v>
      </c>
      <c r="N243" s="0" t="n">
        <f aca="false">IF(N30=3,N14,0)</f>
        <v>0</v>
      </c>
      <c r="O243" s="0" t="n">
        <f aca="false">IF(O30=3,O14,0)</f>
        <v>0</v>
      </c>
      <c r="P243" s="0" t="n">
        <f aca="false">IF(P30=3,P14,0)</f>
        <v>0</v>
      </c>
      <c r="Q243" s="0" t="n">
        <f aca="false">IF(Q30=3,Q14,0)</f>
        <v>0</v>
      </c>
      <c r="R243" s="0" t="n">
        <f aca="false">IF(R30=3,R14,0)</f>
        <v>0</v>
      </c>
      <c r="S243" s="0" t="n">
        <f aca="false">IF(S30=3,S14,0)</f>
        <v>0</v>
      </c>
      <c r="T243" s="0" t="n">
        <f aca="false">IF(T30=3,T14,0)</f>
        <v>0</v>
      </c>
      <c r="U243" s="0" t="n">
        <f aca="false">IF(U30=3,U14,0)</f>
        <v>0</v>
      </c>
      <c r="V243" s="0" t="n">
        <f aca="false">IF(V30=3,V14,0)</f>
        <v>0</v>
      </c>
      <c r="W243" s="0" t="n">
        <f aca="false">IF(W30=3,W14,0)</f>
        <v>0</v>
      </c>
      <c r="X243" s="0" t="n">
        <f aca="false">IF(X30=3,X14,0)</f>
        <v>0</v>
      </c>
      <c r="Y243" s="0" t="n">
        <f aca="false">IF(Y30=3,Y14,0)</f>
        <v>0</v>
      </c>
      <c r="Z243" s="0" t="n">
        <f aca="false">IF(Z30=3,Z14,0)</f>
        <v>0</v>
      </c>
      <c r="AA243" s="0" t="n">
        <f aca="false">IF(AA30=3,AA14,0)</f>
        <v>0</v>
      </c>
      <c r="AB243" s="0" t="n">
        <f aca="false">IF(AB30=3,AB14,0)</f>
        <v>0</v>
      </c>
      <c r="AC243" s="0" t="n">
        <f aca="false">IF(AC30=3,AC14,0)</f>
        <v>0</v>
      </c>
      <c r="AD243" s="0" t="n">
        <f aca="false">IF(AD30=3,AD14,0)</f>
        <v>0</v>
      </c>
      <c r="AE243" s="0" t="n">
        <f aca="false">IF(AE30=3,AE14,0)</f>
        <v>0</v>
      </c>
      <c r="AF243" s="0" t="n">
        <f aca="false">IF(AF30=3,AF14,0)</f>
        <v>0</v>
      </c>
      <c r="AG243" s="0" t="n">
        <f aca="false">IF(AG30=3,AG14,0)</f>
        <v>0</v>
      </c>
      <c r="AH243" s="0" t="n">
        <f aca="false">IF(AH30=3,AH14,0)</f>
        <v>0</v>
      </c>
      <c r="AI243" s="0" t="n">
        <f aca="false">IF(AI30=3,AI14,0)</f>
        <v>0</v>
      </c>
      <c r="AJ243" s="0" t="n">
        <f aca="false">IF(AJ30=3,AJ14,0)</f>
        <v>0</v>
      </c>
      <c r="AK243" s="0" t="n">
        <f aca="false">IF(AK30=3,AK14,0)</f>
        <v>0</v>
      </c>
      <c r="AL243" s="0" t="n">
        <f aca="false">IF(AL30=3,AL14,0)</f>
        <v>0</v>
      </c>
      <c r="AM243" s="0" t="n">
        <f aca="false">IF(AM30=3,AM14,0)</f>
        <v>0</v>
      </c>
      <c r="AN243" s="0" t="n">
        <f aca="false">IF(AN30=3,AN14,0)</f>
        <v>0</v>
      </c>
      <c r="AO243" s="0" t="n">
        <f aca="false">IF(AO30=3,AO14,0)</f>
        <v>0</v>
      </c>
      <c r="AP243" s="0" t="n">
        <f aca="false">IF(AP30=3,AP14,0)</f>
        <v>0</v>
      </c>
      <c r="AQ243" s="0" t="n">
        <f aca="false">IF(AQ30=3,AQ14,0)</f>
        <v>0</v>
      </c>
      <c r="AR243" s="0" t="n">
        <f aca="false">IF(AR30=3,AR14,0)</f>
        <v>0</v>
      </c>
      <c r="AS243" s="0" t="n">
        <f aca="false">IF(AS30=3,AS14,0)</f>
        <v>0</v>
      </c>
      <c r="AT243" s="0" t="n">
        <f aca="false">IF(AT30=3,AT14,0)</f>
        <v>0</v>
      </c>
      <c r="AU243" s="0" t="n">
        <f aca="false">IF(AU30=3,AU14,0)</f>
        <v>0</v>
      </c>
      <c r="AV243" s="0" t="n">
        <f aca="false">IF(AV30=3,AV14,0)</f>
        <v>0</v>
      </c>
      <c r="AW243" s="0" t="n">
        <f aca="false">IF(AW30=3,AW14,0)</f>
        <v>0</v>
      </c>
      <c r="AX243" s="0" t="n">
        <f aca="false">IF(AX30=3,AX14,0)</f>
        <v>0</v>
      </c>
      <c r="AY243" s="0" t="n">
        <f aca="false">IF(AY30=3,AY14,0)</f>
        <v>0</v>
      </c>
      <c r="AZ243" s="0" t="n">
        <f aca="false">IF(AZ30=3,AZ14,0)</f>
        <v>0</v>
      </c>
      <c r="BA243" s="0" t="n">
        <f aca="false">IF(BA30=3,BA14,0)</f>
        <v>0</v>
      </c>
      <c r="BB243" s="0" t="n">
        <f aca="false">IF(BB30=3,BB14,0)</f>
        <v>0</v>
      </c>
      <c r="BC243" s="0" t="n">
        <f aca="false">IF(BC30=3,BC14,0)</f>
        <v>0</v>
      </c>
      <c r="BD243" s="0" t="n">
        <f aca="false">IF(BD30=3,BD14,0)</f>
        <v>0</v>
      </c>
      <c r="BE243" s="0" t="n">
        <f aca="false">IF(BE30=3,BE14,0)</f>
        <v>0</v>
      </c>
      <c r="BF243" s="0" t="n">
        <f aca="false">IF(BF30=3,BF14,0)</f>
        <v>0</v>
      </c>
      <c r="BG243" s="0" t="n">
        <f aca="false">IF(BG30=3,BG14,0)</f>
        <v>0</v>
      </c>
      <c r="BH243" s="0" t="n">
        <f aca="false">IF(BH30=3,BH14,0)</f>
        <v>0</v>
      </c>
      <c r="BI243" s="0" t="n">
        <f aca="false">IF(BI30=3,BI14,0)</f>
        <v>0</v>
      </c>
      <c r="BJ243" s="0" t="n">
        <f aca="false">IF(BJ30=3,BJ14,0)</f>
        <v>0</v>
      </c>
      <c r="BK243" s="0" t="n">
        <f aca="false">IF(BK30=3,BK14,0)</f>
        <v>0</v>
      </c>
      <c r="BL243" s="0" t="n">
        <f aca="false">IF(BL30=3,BL14,0)</f>
        <v>0</v>
      </c>
      <c r="BM243" s="0" t="n">
        <f aca="false">IF(BM30=3,BM14,0)</f>
        <v>0</v>
      </c>
      <c r="BN243" s="0" t="n">
        <f aca="false">IF(BN30=3,BN14,0)</f>
        <v>0</v>
      </c>
      <c r="BO243" s="0" t="n">
        <f aca="false">IF(BO30=3,BO14,0)</f>
        <v>0</v>
      </c>
      <c r="BP243" s="0" t="n">
        <f aca="false">IF(BP30=3,BP14,0)</f>
        <v>0</v>
      </c>
      <c r="BQ243" s="0" t="n">
        <f aca="false">IF(BQ30=3,BQ14,0)</f>
        <v>0</v>
      </c>
      <c r="BR243" s="0" t="n">
        <f aca="false">IF(BR30=3,BR14,0)</f>
        <v>0</v>
      </c>
      <c r="BS243" s="0" t="n">
        <f aca="false">IF(BS30=3,BS14,0)</f>
        <v>0</v>
      </c>
      <c r="BT243" s="0" t="n">
        <f aca="false">IF(BT30=3,BT14,0)</f>
        <v>0</v>
      </c>
      <c r="BU243" s="0" t="n">
        <f aca="false">IF(BU30=3,BU14,0)</f>
        <v>0</v>
      </c>
      <c r="BV243" s="0" t="n">
        <f aca="false">IF(BV30=3,BV14,0)</f>
        <v>0</v>
      </c>
      <c r="BW243" s="0" t="n">
        <f aca="false">IF(BW30=3,BW14,0)</f>
        <v>0</v>
      </c>
      <c r="BX243" s="0" t="n">
        <f aca="false">IF(BX30=3,BX14,0)</f>
        <v>0</v>
      </c>
      <c r="BY243" s="0" t="n">
        <f aca="false">IF(BY30=3,BY14,0)</f>
        <v>0</v>
      </c>
      <c r="BZ243" s="0" t="n">
        <f aca="false">IF(BZ30=3,BZ14,0)</f>
        <v>0</v>
      </c>
      <c r="CA243" s="0" t="n">
        <f aca="false">IF(CA30=3,CA14,0)</f>
        <v>0</v>
      </c>
      <c r="CB243" s="0" t="n">
        <f aca="false">IF(CB30=3,CB14,0)</f>
        <v>0</v>
      </c>
      <c r="CC243" s="0" t="n">
        <f aca="false">IF(CC30=3,CC14,0)</f>
        <v>0</v>
      </c>
      <c r="CD243" s="0" t="n">
        <f aca="false">IF(CD30=3,CD14,0)</f>
        <v>0</v>
      </c>
      <c r="CE243" s="0" t="n">
        <f aca="false">IF(CE30=3,CE14,0)</f>
        <v>0</v>
      </c>
      <c r="CF243" s="0" t="n">
        <f aca="false">IF(CF30=3,CF14,0)</f>
        <v>0</v>
      </c>
      <c r="CG243" s="0" t="n">
        <f aca="false">IF(CG30=3,CG14,0)</f>
        <v>0</v>
      </c>
      <c r="CH243" s="0" t="n">
        <f aca="false">IF(CH30=3,CH14,0)</f>
        <v>0</v>
      </c>
      <c r="CI243" s="0" t="n">
        <f aca="false">IF(CI30=3,CI14,0)</f>
        <v>0</v>
      </c>
      <c r="CJ243" s="0" t="n">
        <f aca="false">IF(CJ30=3,CJ14,0)</f>
        <v>0</v>
      </c>
      <c r="CK243" s="0" t="n">
        <f aca="false">IF(CK30=3,CK14,0)</f>
        <v>0</v>
      </c>
      <c r="CL243" s="0" t="n">
        <f aca="false">IF(CL30=3,CL14,0)</f>
        <v>0</v>
      </c>
      <c r="CM243" s="0" t="n">
        <f aca="false">IF(CM30=3,CM14,0)</f>
        <v>0</v>
      </c>
      <c r="CN243" s="0" t="n">
        <f aca="false">IF(CN30=3,CN14,0)</f>
        <v>0</v>
      </c>
      <c r="CO243" s="0" t="n">
        <f aca="false">IF(CO30=3,CO14,0)</f>
        <v>0</v>
      </c>
      <c r="CP243" s="0" t="n">
        <f aca="false">IF(CP30=3,CP14,0)</f>
        <v>0</v>
      </c>
      <c r="CQ243" s="0" t="n">
        <f aca="false">IF(CQ30=3,CQ14,0)</f>
        <v>0</v>
      </c>
      <c r="CR243" s="0" t="n">
        <f aca="false">IF(CR30=3,CR14,0)</f>
        <v>0</v>
      </c>
      <c r="CS243" s="0" t="n">
        <f aca="false">IF(CS30=3,CS14,0)</f>
        <v>0</v>
      </c>
      <c r="CT243" s="0" t="n">
        <f aca="false">IF(CT30=3,CT14,0)</f>
        <v>0</v>
      </c>
      <c r="CU243" s="0" t="n">
        <f aca="false">IF(CU30=3,CU14,0)</f>
        <v>0</v>
      </c>
      <c r="CV243" s="0" t="n">
        <f aca="false">IF(CV30=3,CV14,0)</f>
        <v>0</v>
      </c>
      <c r="CW243" s="0" t="n">
        <f aca="false">IF(CW30=3,CW14,0)</f>
        <v>0</v>
      </c>
      <c r="CX243" s="0" t="n">
        <f aca="false">IF(CX30=3,CX14,0)</f>
        <v>0</v>
      </c>
      <c r="CY243" s="0" t="n">
        <f aca="false">IF(CY30=3,CY14,0)</f>
        <v>0</v>
      </c>
      <c r="CZ243" s="0" t="n">
        <f aca="false">IF(CZ30=3,CZ14,0)</f>
        <v>0</v>
      </c>
      <c r="DA243" s="0" t="n">
        <f aca="false">IF(DA30=3,DA14,0)</f>
        <v>0</v>
      </c>
      <c r="DB243" s="0" t="n">
        <f aca="false">IF(DB30=3,DB14,0)</f>
        <v>0</v>
      </c>
      <c r="DC243" s="0" t="n">
        <f aca="false">IF(DC30=3,DC14,0)</f>
        <v>0</v>
      </c>
      <c r="DD243" s="0" t="n">
        <f aca="false">IF(DD30=3,DD14,0)</f>
        <v>0</v>
      </c>
      <c r="DE243" s="0" t="n">
        <f aca="false">IF(DE30=3,DE14,0)</f>
        <v>0</v>
      </c>
      <c r="DF243" s="0" t="n">
        <f aca="false">IF(DF30=3,DF14,0)</f>
        <v>0</v>
      </c>
      <c r="DG243" s="0" t="n">
        <f aca="false">IF(DG30=3,DG14,0)</f>
        <v>0</v>
      </c>
      <c r="DH243" s="0" t="n">
        <f aca="false">IF(DH30=3,DH14,0)</f>
        <v>0</v>
      </c>
      <c r="DI243" s="0" t="n">
        <f aca="false">IF(DI30=3,DI14,0)</f>
        <v>0</v>
      </c>
      <c r="DJ243" s="0" t="n">
        <f aca="false">IF(DJ30=3,DJ14,0)</f>
        <v>0</v>
      </c>
      <c r="DK243" s="0" t="n">
        <f aca="false">IF(DK30=3,DK14,0)</f>
        <v>0</v>
      </c>
      <c r="DL243" s="0" t="n">
        <f aca="false">IF(DL30=3,DL14,0)</f>
        <v>0</v>
      </c>
      <c r="DM243" s="0" t="n">
        <f aca="false">IF(DM30=3,DM14,0)</f>
        <v>0</v>
      </c>
      <c r="DN243" s="0" t="n">
        <f aca="false">IF(DN30=3,DN14,0)</f>
        <v>0</v>
      </c>
      <c r="DO243" s="0" t="n">
        <f aca="false">IF(DO30=3,DO14,0)</f>
        <v>0</v>
      </c>
      <c r="DP243" s="0" t="n">
        <f aca="false">IF(DP30=3,DP14,0)</f>
        <v>0</v>
      </c>
      <c r="DQ243" s="0" t="n">
        <f aca="false">IF(DQ30=3,DQ14,0)</f>
        <v>0</v>
      </c>
      <c r="DR243" s="0" t="n">
        <f aca="false">IF(DR30=3,DR14,0)</f>
        <v>0</v>
      </c>
      <c r="DS243" s="0" t="n">
        <f aca="false">IF(DS30=3,DS14,0)</f>
        <v>0</v>
      </c>
      <c r="DT243" s="0" t="n">
        <f aca="false">IF(DT30=3,DT14,0)</f>
        <v>0</v>
      </c>
      <c r="DU243" s="0" t="n">
        <f aca="false">IF(DU30=3,DU14,0)</f>
        <v>0</v>
      </c>
      <c r="DV243" s="0" t="n">
        <f aca="false">IF(DV30=3,DV14,0)</f>
        <v>0</v>
      </c>
      <c r="DW243" s="0" t="n">
        <f aca="false">IF(DW30=3,DW14,0)</f>
        <v>0</v>
      </c>
      <c r="DX243" s="0" t="n">
        <f aca="false">IF(DX30=3,DX14,0)</f>
        <v>0</v>
      </c>
      <c r="DY243" s="0" t="n">
        <f aca="false">IF(DY30=3,DY14,0)</f>
        <v>0</v>
      </c>
      <c r="DZ243" s="0" t="n">
        <f aca="false">IF(DZ30=3,DZ14,0)</f>
        <v>0</v>
      </c>
      <c r="EA243" s="0" t="n">
        <f aca="false">IF(EA30=3,EA14,0)</f>
        <v>0</v>
      </c>
      <c r="EB243" s="0" t="n">
        <f aca="false">IF(EB30=3,EB14,0)</f>
        <v>0</v>
      </c>
      <c r="EC243" s="0" t="n">
        <f aca="false">IF(EC30=3,EC14,0)</f>
        <v>0</v>
      </c>
      <c r="ED243" s="0" t="n">
        <f aca="false">IF(ED30=3,ED14,0)</f>
        <v>0</v>
      </c>
      <c r="EE243" s="0" t="n">
        <f aca="false">IF(EE30=3,EE14,0)</f>
        <v>0</v>
      </c>
      <c r="EF243" s="0" t="n">
        <f aca="false">IF(EF30=3,EF14,0)</f>
        <v>0</v>
      </c>
      <c r="EG243" s="0" t="n">
        <f aca="false">IF(EG30=3,EG14,0)</f>
        <v>0</v>
      </c>
      <c r="EH243" s="0" t="n">
        <f aca="false">IF(EH30=3,EH14,0)</f>
        <v>0</v>
      </c>
      <c r="EI243" s="0" t="n">
        <f aca="false">IF(EI30=3,EI14,0)</f>
        <v>0</v>
      </c>
      <c r="EJ243" s="0" t="n">
        <f aca="false">IF(EJ30=3,EJ14,0)</f>
        <v>0</v>
      </c>
      <c r="EK243" s="0" t="n">
        <f aca="false">IF(EK30=3,EK14,0)</f>
        <v>0</v>
      </c>
      <c r="EL243" s="0" t="n">
        <f aca="false">IF(EL30=3,EL14,0)</f>
        <v>0</v>
      </c>
      <c r="EM243" s="0" t="n">
        <f aca="false">IF(EM30=3,EM14,0)</f>
        <v>0</v>
      </c>
      <c r="EN243" s="0" t="n">
        <f aca="false">IF(EN30=3,EN14,0)</f>
        <v>0</v>
      </c>
      <c r="EO243" s="0" t="n">
        <f aca="false">IF(EO30=3,EO14,0)</f>
        <v>0</v>
      </c>
      <c r="EP243" s="0" t="n">
        <f aca="false">IF(EP30=3,EP14,0)</f>
        <v>0</v>
      </c>
      <c r="EQ243" s="0" t="n">
        <f aca="false">IF(EQ30=3,EQ14,0)</f>
        <v>0</v>
      </c>
      <c r="ER243" s="0" t="n">
        <f aca="false">IF(ER30=3,ER14,0)</f>
        <v>0</v>
      </c>
      <c r="ES243" s="0" t="n">
        <f aca="false">IF(ES30=3,ES14,0)</f>
        <v>0</v>
      </c>
      <c r="ET243" s="0" t="n">
        <f aca="false">IF(ET30=3,ET14,0)</f>
        <v>0</v>
      </c>
      <c r="EU243" s="0" t="n">
        <f aca="false">IF(EU30=3,EU14,0)</f>
        <v>0</v>
      </c>
      <c r="EV243" s="0" t="n">
        <f aca="false">IF(EV30=3,EV14,0)</f>
        <v>0</v>
      </c>
      <c r="EW243" s="0" t="n">
        <f aca="false">IF(EW30=3,EW14,0)</f>
        <v>0</v>
      </c>
      <c r="EX243" s="0" t="n">
        <f aca="false">IF(EX30=3,EX14,0)</f>
        <v>0</v>
      </c>
      <c r="EY243" s="0" t="n">
        <f aca="false">IF(EY30=3,EY14,0)</f>
        <v>0</v>
      </c>
      <c r="EZ243" s="0" t="n">
        <f aca="false">IF(EZ30=3,EZ14,0)</f>
        <v>0</v>
      </c>
      <c r="FA243" s="0" t="n">
        <f aca="false">IF(FA30=3,FA14,0)</f>
        <v>0</v>
      </c>
      <c r="FB243" s="0" t="n">
        <f aca="false">IF(FB30=3,FB14,0)</f>
        <v>0</v>
      </c>
      <c r="FC243" s="0" t="n">
        <f aca="false">IF(FC30=3,FC14,0)</f>
        <v>0</v>
      </c>
      <c r="FD243" s="0" t="n">
        <f aca="false">IF(FD30=3,FD14,0)</f>
        <v>0</v>
      </c>
      <c r="FE243" s="0" t="n">
        <f aca="false">IF(FE30=3,FE14,0)</f>
        <v>0</v>
      </c>
      <c r="FF243" s="0" t="n">
        <f aca="false">IF(FF30=3,FF14,0)</f>
        <v>0</v>
      </c>
      <c r="FG243" s="0" t="n">
        <f aca="false">IF(FG30=3,FG14,0)</f>
        <v>0</v>
      </c>
      <c r="FH243" s="0" t="n">
        <f aca="false">IF(FH30=3,FH14,0)</f>
        <v>0</v>
      </c>
      <c r="FI243" s="0" t="n">
        <f aca="false">IF(FI30=3,FI14,0)</f>
        <v>0</v>
      </c>
      <c r="FJ243" s="0" t="n">
        <f aca="false">IF(FJ30=3,FJ14,0)</f>
        <v>0</v>
      </c>
      <c r="FK243" s="0" t="n">
        <f aca="false">IF(FK30=3,FK14,0)</f>
        <v>0</v>
      </c>
      <c r="FL243" s="0" t="n">
        <f aca="false">IF(FL30=3,FL14,0)</f>
        <v>0</v>
      </c>
      <c r="FM243" s="0" t="n">
        <f aca="false">IF(FM30=3,FM14,0)</f>
        <v>0</v>
      </c>
      <c r="FN243" s="0" t="n">
        <f aca="false">IF(FN30=3,FN14,0)</f>
        <v>0</v>
      </c>
      <c r="FO243" s="0" t="n">
        <f aca="false">IF(FO30=3,FO14,0)</f>
        <v>0</v>
      </c>
      <c r="FP243" s="0" t="n">
        <f aca="false">IF(FP30=3,FP14,0)</f>
        <v>0</v>
      </c>
      <c r="FQ243" s="0" t="n">
        <f aca="false">IF(FQ30=3,FQ14,0)</f>
        <v>0</v>
      </c>
      <c r="FR243" s="0" t="n">
        <f aca="false">IF(FR30=3,FR14,0)</f>
        <v>0</v>
      </c>
      <c r="FS243" s="0" t="n">
        <f aca="false">IF(FS30=3,FS14,0)</f>
        <v>0</v>
      </c>
      <c r="FT243" s="0" t="n">
        <f aca="false">IF(FT30=3,FT14,0)</f>
        <v>0</v>
      </c>
      <c r="FU243" s="0" t="n">
        <f aca="false">IF(FU30=3,FU14,0)</f>
        <v>0</v>
      </c>
      <c r="FV243" s="0" t="n">
        <f aca="false">IF(FV30=3,FV14,0)</f>
        <v>0</v>
      </c>
      <c r="FW243" s="0" t="n">
        <f aca="false">IF(FW30=3,FW14,0)</f>
        <v>0</v>
      </c>
      <c r="FX243" s="0" t="n">
        <f aca="false">IF(FX30=3,FX14,0)</f>
        <v>0</v>
      </c>
      <c r="FY243" s="0" t="n">
        <f aca="false">IF(FY30=3,FY14,0)</f>
        <v>0</v>
      </c>
      <c r="FZ243" s="0" t="n">
        <f aca="false">IF(FZ30=3,FZ14,0)</f>
        <v>0</v>
      </c>
      <c r="GA243" s="0" t="n">
        <f aca="false">IF(GA30=3,GA14,0)</f>
        <v>0</v>
      </c>
      <c r="GB243" s="0" t="n">
        <f aca="false">IF(GB30=3,GB14,0)</f>
        <v>0</v>
      </c>
      <c r="GC243" s="0" t="n">
        <f aca="false">IF(GC30=3,GC14,0)</f>
        <v>0</v>
      </c>
      <c r="GD243" s="0" t="n">
        <f aca="false">IF(GD30=3,GD14,0)</f>
        <v>0</v>
      </c>
      <c r="GE243" s="0" t="n">
        <f aca="false">IF(GE30=3,GE14,0)</f>
        <v>0</v>
      </c>
      <c r="GF243" s="0" t="n">
        <f aca="false">IF(GF30=3,GF14,0)</f>
        <v>0</v>
      </c>
      <c r="GG243" s="0" t="n">
        <f aca="false">IF(GG30=3,GG14,0)</f>
        <v>0</v>
      </c>
      <c r="GH243" s="0" t="n">
        <f aca="false">IF(GH30=3,GH14,0)</f>
        <v>0</v>
      </c>
      <c r="GI243" s="0" t="n">
        <f aca="false">IF(GI30=3,GI14,0)</f>
        <v>0</v>
      </c>
      <c r="GJ243" s="0" t="n">
        <f aca="false">IF(GJ30=3,GJ14,0)</f>
        <v>0</v>
      </c>
      <c r="GK243" s="0" t="n">
        <f aca="false">IF(GK30=3,GK14,0)</f>
        <v>0</v>
      </c>
      <c r="GL243" s="0" t="n">
        <f aca="false">IF(GL30=3,GL14,0)</f>
        <v>0</v>
      </c>
      <c r="GM243" s="0" t="n">
        <f aca="false">IF(GM30=3,GM14,0)</f>
        <v>0</v>
      </c>
      <c r="GN243" s="0" t="n">
        <f aca="false">IF(GN30=3,GN14,0)</f>
        <v>0</v>
      </c>
      <c r="GO243" s="0" t="n">
        <f aca="false">IF(GO30=3,GO14,0)</f>
        <v>0</v>
      </c>
      <c r="GP243" s="0" t="n">
        <f aca="false">IF(GP30=3,GP14,0)</f>
        <v>0</v>
      </c>
      <c r="GQ243" s="0" t="n">
        <f aca="false">IF(GQ30=3,GQ14,0)</f>
        <v>0</v>
      </c>
      <c r="GR243" s="0" t="n">
        <f aca="false">IF(GR30=3,GR14,0)</f>
        <v>0</v>
      </c>
      <c r="GS243" s="0" t="n">
        <f aca="false">IF(GS30=3,GS14,0)</f>
        <v>0</v>
      </c>
    </row>
    <row r="244" customFormat="false" ht="12.75" hidden="false" customHeight="false" outlineLevel="0" collapsed="false">
      <c r="A244" s="0" t="s">
        <v>48</v>
      </c>
      <c r="B244" s="0" t="n">
        <f aca="false">IF(B30=4,B14,0)</f>
        <v>0</v>
      </c>
      <c r="C244" s="0" t="n">
        <f aca="false">IF(C30=4,C14,0)</f>
        <v>0</v>
      </c>
      <c r="D244" s="0" t="n">
        <f aca="false">IF(D30=4,D14,0)</f>
        <v>0</v>
      </c>
      <c r="E244" s="0" t="n">
        <f aca="false">IF(E30=4,E14,0)</f>
        <v>0</v>
      </c>
      <c r="F244" s="0" t="n">
        <f aca="false">IF(F30=4,F14,0)</f>
        <v>0</v>
      </c>
      <c r="G244" s="0" t="n">
        <f aca="false">IF(G30=4,G14,0)</f>
        <v>0</v>
      </c>
      <c r="H244" s="0" t="n">
        <f aca="false">IF(H30=4,H14,0)</f>
        <v>0</v>
      </c>
      <c r="I244" s="0" t="n">
        <f aca="false">IF(I30=4,I14,0)</f>
        <v>0</v>
      </c>
      <c r="J244" s="0" t="n">
        <f aca="false">IF(J30=4,J14,0)</f>
        <v>0</v>
      </c>
      <c r="K244" s="0" t="n">
        <f aca="false">IF(K30=4,K14,0)</f>
        <v>0</v>
      </c>
      <c r="L244" s="0" t="n">
        <f aca="false">IF(L30=4,L14,0)</f>
        <v>0</v>
      </c>
      <c r="M244" s="0" t="n">
        <f aca="false">IF(M30=4,M14,0)</f>
        <v>0</v>
      </c>
      <c r="N244" s="0" t="n">
        <f aca="false">IF(N30=4,N14,0)</f>
        <v>0</v>
      </c>
      <c r="O244" s="0" t="n">
        <f aca="false">IF(O30=4,O14,0)</f>
        <v>0</v>
      </c>
      <c r="P244" s="0" t="n">
        <f aca="false">IF(P30=4,P14,0)</f>
        <v>0</v>
      </c>
      <c r="Q244" s="0" t="n">
        <f aca="false">IF(Q30=4,Q14,0)</f>
        <v>0</v>
      </c>
      <c r="R244" s="0" t="n">
        <f aca="false">IF(R30=4,R14,0)</f>
        <v>0</v>
      </c>
      <c r="S244" s="0" t="n">
        <f aca="false">IF(S30=4,S14,0)</f>
        <v>0</v>
      </c>
      <c r="T244" s="0" t="n">
        <f aca="false">IF(T30=4,T14,0)</f>
        <v>0</v>
      </c>
      <c r="U244" s="0" t="n">
        <f aca="false">IF(U30=4,U14,0)</f>
        <v>0</v>
      </c>
      <c r="V244" s="0" t="n">
        <f aca="false">IF(V30=4,V14,0)</f>
        <v>0</v>
      </c>
      <c r="W244" s="0" t="n">
        <f aca="false">IF(W30=4,W14,0)</f>
        <v>0</v>
      </c>
      <c r="X244" s="0" t="n">
        <f aca="false">IF(X30=4,X14,0)</f>
        <v>0</v>
      </c>
      <c r="Y244" s="0" t="n">
        <f aca="false">IF(Y30=4,Y14,0)</f>
        <v>0</v>
      </c>
      <c r="Z244" s="0" t="n">
        <f aca="false">IF(Z30=4,Z14,0)</f>
        <v>0</v>
      </c>
      <c r="AA244" s="0" t="n">
        <f aca="false">IF(AA30=4,AA14,0)</f>
        <v>0</v>
      </c>
      <c r="AB244" s="0" t="n">
        <f aca="false">IF(AB30=4,AB14,0)</f>
        <v>0</v>
      </c>
      <c r="AC244" s="0" t="n">
        <f aca="false">IF(AC30=4,AC14,0)</f>
        <v>0</v>
      </c>
      <c r="AD244" s="0" t="n">
        <f aca="false">IF(AD30=4,AD14,0)</f>
        <v>0</v>
      </c>
      <c r="AE244" s="0" t="n">
        <f aca="false">IF(AE30=4,AE14,0)</f>
        <v>0</v>
      </c>
      <c r="AF244" s="0" t="n">
        <f aca="false">IF(AF30=4,AF14,0)</f>
        <v>0</v>
      </c>
      <c r="AG244" s="0" t="n">
        <f aca="false">IF(AG30=4,AG14,0)</f>
        <v>0</v>
      </c>
      <c r="AH244" s="0" t="n">
        <f aca="false">IF(AH30=4,AH14,0)</f>
        <v>0</v>
      </c>
      <c r="AI244" s="0" t="n">
        <f aca="false">IF(AI30=4,AI14,0)</f>
        <v>0</v>
      </c>
      <c r="AJ244" s="0" t="n">
        <f aca="false">IF(AJ30=4,AJ14,0)</f>
        <v>0</v>
      </c>
      <c r="AK244" s="0" t="n">
        <f aca="false">IF(AK30=4,AK14,0)</f>
        <v>0</v>
      </c>
      <c r="AL244" s="0" t="n">
        <f aca="false">IF(AL30=4,AL14,0)</f>
        <v>0</v>
      </c>
      <c r="AM244" s="0" t="n">
        <f aca="false">IF(AM30=4,AM14,0)</f>
        <v>0</v>
      </c>
      <c r="AN244" s="0" t="n">
        <f aca="false">IF(AN30=4,AN14,0)</f>
        <v>0</v>
      </c>
      <c r="AO244" s="0" t="n">
        <f aca="false">IF(AO30=4,AO14,0)</f>
        <v>0</v>
      </c>
      <c r="AP244" s="0" t="n">
        <f aca="false">IF(AP30=4,AP14,0)</f>
        <v>0</v>
      </c>
      <c r="AQ244" s="0" t="n">
        <f aca="false">IF(AQ30=4,AQ14,0)</f>
        <v>0</v>
      </c>
      <c r="AR244" s="0" t="n">
        <f aca="false">IF(AR30=4,AR14,0)</f>
        <v>0</v>
      </c>
      <c r="AS244" s="0" t="n">
        <f aca="false">IF(AS30=4,AS14,0)</f>
        <v>0</v>
      </c>
      <c r="AT244" s="0" t="n">
        <f aca="false">IF(AT30=4,AT14,0)</f>
        <v>0</v>
      </c>
      <c r="AU244" s="0" t="n">
        <f aca="false">IF(AU30=4,AU14,0)</f>
        <v>0</v>
      </c>
      <c r="AV244" s="0" t="n">
        <f aca="false">IF(AV30=4,AV14,0)</f>
        <v>0</v>
      </c>
      <c r="AW244" s="0" t="n">
        <f aca="false">IF(AW30=4,AW14,0)</f>
        <v>0</v>
      </c>
      <c r="AX244" s="0" t="n">
        <f aca="false">IF(AX30=4,AX14,0)</f>
        <v>0</v>
      </c>
      <c r="AY244" s="0" t="n">
        <f aca="false">IF(AY30=4,AY14,0)</f>
        <v>0</v>
      </c>
      <c r="AZ244" s="0" t="n">
        <f aca="false">IF(AZ30=4,AZ14,0)</f>
        <v>0</v>
      </c>
      <c r="BA244" s="0" t="n">
        <f aca="false">IF(BA30=4,BA14,0)</f>
        <v>0</v>
      </c>
      <c r="BB244" s="0" t="n">
        <f aca="false">IF(BB30=4,BB14,0)</f>
        <v>0</v>
      </c>
      <c r="BC244" s="0" t="n">
        <f aca="false">IF(BC30=4,BC14,0)</f>
        <v>0</v>
      </c>
      <c r="BD244" s="0" t="n">
        <f aca="false">IF(BD30=4,BD14,0)</f>
        <v>0</v>
      </c>
      <c r="BE244" s="0" t="n">
        <f aca="false">IF(BE30=4,BE14,0)</f>
        <v>0</v>
      </c>
      <c r="BF244" s="0" t="n">
        <f aca="false">IF(BF30=4,BF14,0)</f>
        <v>0</v>
      </c>
      <c r="BG244" s="0" t="n">
        <f aca="false">IF(BG30=4,BG14,0)</f>
        <v>0</v>
      </c>
      <c r="BH244" s="0" t="n">
        <f aca="false">IF(BH30=4,BH14,0)</f>
        <v>0</v>
      </c>
      <c r="BI244" s="0" t="n">
        <f aca="false">IF(BI30=4,BI14,0)</f>
        <v>0</v>
      </c>
      <c r="BJ244" s="0" t="n">
        <f aca="false">IF(BJ30=4,BJ14,0)</f>
        <v>0</v>
      </c>
      <c r="BK244" s="0" t="n">
        <f aca="false">IF(BK30=4,BK14,0)</f>
        <v>0</v>
      </c>
      <c r="BL244" s="0" t="n">
        <f aca="false">IF(BL30=4,BL14,0)</f>
        <v>0</v>
      </c>
      <c r="BM244" s="0" t="n">
        <f aca="false">IF(BM30=4,BM14,0)</f>
        <v>0</v>
      </c>
      <c r="BN244" s="0" t="n">
        <f aca="false">IF(BN30=4,BN14,0)</f>
        <v>0</v>
      </c>
      <c r="BO244" s="0" t="n">
        <f aca="false">IF(BO30=4,BO14,0)</f>
        <v>0</v>
      </c>
      <c r="BP244" s="0" t="n">
        <f aca="false">IF(BP30=4,BP14,0)</f>
        <v>0</v>
      </c>
      <c r="BQ244" s="0" t="n">
        <f aca="false">IF(BQ30=4,BQ14,0)</f>
        <v>0</v>
      </c>
      <c r="BR244" s="0" t="n">
        <f aca="false">IF(BR30=4,BR14,0)</f>
        <v>0</v>
      </c>
      <c r="BS244" s="0" t="n">
        <f aca="false">IF(BS30=4,BS14,0)</f>
        <v>0</v>
      </c>
      <c r="BT244" s="0" t="n">
        <f aca="false">IF(BT30=4,BT14,0)</f>
        <v>0</v>
      </c>
      <c r="BU244" s="0" t="n">
        <f aca="false">IF(BU30=4,BU14,0)</f>
        <v>0</v>
      </c>
      <c r="BV244" s="0" t="n">
        <f aca="false">IF(BV30=4,BV14,0)</f>
        <v>0</v>
      </c>
      <c r="BW244" s="0" t="n">
        <f aca="false">IF(BW30=4,BW14,0)</f>
        <v>0</v>
      </c>
      <c r="BX244" s="0" t="n">
        <f aca="false">IF(BX30=4,BX14,0)</f>
        <v>0</v>
      </c>
      <c r="BY244" s="0" t="n">
        <f aca="false">IF(BY30=4,BY14,0)</f>
        <v>0</v>
      </c>
      <c r="BZ244" s="0" t="n">
        <f aca="false">IF(BZ30=4,BZ14,0)</f>
        <v>0</v>
      </c>
      <c r="CA244" s="0" t="n">
        <f aca="false">IF(CA30=4,CA14,0)</f>
        <v>0</v>
      </c>
      <c r="CB244" s="0" t="n">
        <f aca="false">IF(CB30=4,CB14,0)</f>
        <v>0</v>
      </c>
      <c r="CC244" s="0" t="n">
        <f aca="false">IF(CC30=4,CC14,0)</f>
        <v>0</v>
      </c>
      <c r="CD244" s="0" t="n">
        <f aca="false">IF(CD30=4,CD14,0)</f>
        <v>0</v>
      </c>
      <c r="CE244" s="0" t="n">
        <f aca="false">IF(CE30=4,CE14,0)</f>
        <v>0</v>
      </c>
      <c r="CF244" s="0" t="n">
        <f aca="false">IF(CF30=4,CF14,0)</f>
        <v>0</v>
      </c>
      <c r="CG244" s="0" t="n">
        <f aca="false">IF(CG30=4,CG14,0)</f>
        <v>0</v>
      </c>
      <c r="CH244" s="0" t="n">
        <f aca="false">IF(CH30=4,CH14,0)</f>
        <v>0</v>
      </c>
      <c r="CI244" s="0" t="n">
        <f aca="false">IF(CI30=4,CI14,0)</f>
        <v>0</v>
      </c>
      <c r="CJ244" s="0" t="n">
        <f aca="false">IF(CJ30=4,CJ14,0)</f>
        <v>0</v>
      </c>
      <c r="CK244" s="0" t="n">
        <f aca="false">IF(CK30=4,CK14,0)</f>
        <v>0</v>
      </c>
      <c r="CL244" s="0" t="n">
        <f aca="false">IF(CL30=4,CL14,0)</f>
        <v>0</v>
      </c>
      <c r="CM244" s="0" t="n">
        <f aca="false">IF(CM30=4,CM14,0)</f>
        <v>0</v>
      </c>
      <c r="CN244" s="0" t="n">
        <f aca="false">IF(CN30=4,CN14,0)</f>
        <v>0</v>
      </c>
      <c r="CO244" s="0" t="n">
        <f aca="false">IF(CO30=4,CO14,0)</f>
        <v>0</v>
      </c>
      <c r="CP244" s="0" t="n">
        <f aca="false">IF(CP30=4,CP14,0)</f>
        <v>0</v>
      </c>
      <c r="CQ244" s="0" t="n">
        <f aca="false">IF(CQ30=4,CQ14,0)</f>
        <v>0</v>
      </c>
      <c r="CR244" s="0" t="n">
        <f aca="false">IF(CR30=4,CR14,0)</f>
        <v>0</v>
      </c>
      <c r="CS244" s="0" t="n">
        <f aca="false">IF(CS30=4,CS14,0)</f>
        <v>0</v>
      </c>
      <c r="CT244" s="0" t="n">
        <f aca="false">IF(CT30=4,CT14,0)</f>
        <v>0</v>
      </c>
      <c r="CU244" s="0" t="n">
        <f aca="false">IF(CU30=4,CU14,0)</f>
        <v>0</v>
      </c>
      <c r="CV244" s="0" t="n">
        <f aca="false">IF(CV30=4,CV14,0)</f>
        <v>0</v>
      </c>
      <c r="CW244" s="0" t="n">
        <f aca="false">IF(CW30=4,CW14,0)</f>
        <v>0</v>
      </c>
      <c r="CX244" s="0" t="n">
        <f aca="false">IF(CX30=4,CX14,0)</f>
        <v>0</v>
      </c>
      <c r="CY244" s="0" t="n">
        <f aca="false">IF(CY30=4,CY14,0)</f>
        <v>0</v>
      </c>
      <c r="CZ244" s="0" t="n">
        <f aca="false">IF(CZ30=4,CZ14,0)</f>
        <v>0</v>
      </c>
      <c r="DA244" s="0" t="n">
        <f aca="false">IF(DA30=4,DA14,0)</f>
        <v>0</v>
      </c>
      <c r="DB244" s="0" t="n">
        <f aca="false">IF(DB30=4,DB14,0)</f>
        <v>0</v>
      </c>
      <c r="DC244" s="0" t="n">
        <f aca="false">IF(DC30=4,DC14,0)</f>
        <v>0</v>
      </c>
      <c r="DD244" s="0" t="n">
        <f aca="false">IF(DD30=4,DD14,0)</f>
        <v>0</v>
      </c>
      <c r="DE244" s="0" t="n">
        <f aca="false">IF(DE30=4,DE14,0)</f>
        <v>0</v>
      </c>
      <c r="DF244" s="0" t="n">
        <f aca="false">IF(DF30=4,DF14,0)</f>
        <v>0</v>
      </c>
      <c r="DG244" s="0" t="n">
        <f aca="false">IF(DG30=4,DG14,0)</f>
        <v>0</v>
      </c>
      <c r="DH244" s="0" t="n">
        <f aca="false">IF(DH30=4,DH14,0)</f>
        <v>0</v>
      </c>
      <c r="DI244" s="0" t="n">
        <f aca="false">IF(DI30=4,DI14,0)</f>
        <v>0</v>
      </c>
      <c r="DJ244" s="0" t="n">
        <f aca="false">IF(DJ30=4,DJ14,0)</f>
        <v>0</v>
      </c>
      <c r="DK244" s="0" t="n">
        <f aca="false">IF(DK30=4,DK14,0)</f>
        <v>0</v>
      </c>
      <c r="DL244" s="0" t="n">
        <f aca="false">IF(DL30=4,DL14,0)</f>
        <v>0</v>
      </c>
      <c r="DM244" s="0" t="n">
        <f aca="false">IF(DM30=4,DM14,0)</f>
        <v>0</v>
      </c>
      <c r="DN244" s="0" t="n">
        <f aca="false">IF(DN30=4,DN14,0)</f>
        <v>0</v>
      </c>
      <c r="DO244" s="0" t="n">
        <f aca="false">IF(DO30=4,DO14,0)</f>
        <v>0</v>
      </c>
      <c r="DP244" s="0" t="n">
        <f aca="false">IF(DP30=4,DP14,0)</f>
        <v>0</v>
      </c>
      <c r="DQ244" s="0" t="n">
        <f aca="false">IF(DQ30=4,DQ14,0)</f>
        <v>0</v>
      </c>
      <c r="DR244" s="0" t="n">
        <f aca="false">IF(DR30=4,DR14,0)</f>
        <v>0</v>
      </c>
      <c r="DS244" s="0" t="n">
        <f aca="false">IF(DS30=4,DS14,0)</f>
        <v>0</v>
      </c>
      <c r="DT244" s="0" t="n">
        <f aca="false">IF(DT30=4,DT14,0)</f>
        <v>0</v>
      </c>
      <c r="DU244" s="0" t="n">
        <f aca="false">IF(DU30=4,DU14,0)</f>
        <v>0</v>
      </c>
      <c r="DV244" s="0" t="n">
        <f aca="false">IF(DV30=4,DV14,0)</f>
        <v>0</v>
      </c>
      <c r="DW244" s="0" t="n">
        <f aca="false">IF(DW30=4,DW14,0)</f>
        <v>0</v>
      </c>
      <c r="DX244" s="0" t="n">
        <f aca="false">IF(DX30=4,DX14,0)</f>
        <v>0</v>
      </c>
      <c r="DY244" s="0" t="n">
        <f aca="false">IF(DY30=4,DY14,0)</f>
        <v>0</v>
      </c>
      <c r="DZ244" s="0" t="n">
        <f aca="false">IF(DZ30=4,DZ14,0)</f>
        <v>0</v>
      </c>
      <c r="EA244" s="0" t="n">
        <f aca="false">IF(EA30=4,EA14,0)</f>
        <v>0</v>
      </c>
      <c r="EB244" s="0" t="n">
        <f aca="false">IF(EB30=4,EB14,0)</f>
        <v>0</v>
      </c>
      <c r="EC244" s="0" t="n">
        <f aca="false">IF(EC30=4,EC14,0)</f>
        <v>0</v>
      </c>
      <c r="ED244" s="0" t="n">
        <f aca="false">IF(ED30=4,ED14,0)</f>
        <v>0</v>
      </c>
      <c r="EE244" s="0" t="n">
        <f aca="false">IF(EE30=4,EE14,0)</f>
        <v>0</v>
      </c>
      <c r="EF244" s="0" t="n">
        <f aca="false">IF(EF30=4,EF14,0)</f>
        <v>0</v>
      </c>
      <c r="EG244" s="0" t="n">
        <f aca="false">IF(EG30=4,EG14,0)</f>
        <v>0</v>
      </c>
      <c r="EH244" s="0" t="n">
        <f aca="false">IF(EH30=4,EH14,0)</f>
        <v>0</v>
      </c>
      <c r="EI244" s="0" t="n">
        <f aca="false">IF(EI30=4,EI14,0)</f>
        <v>0</v>
      </c>
      <c r="EJ244" s="0" t="n">
        <f aca="false">IF(EJ30=4,EJ14,0)</f>
        <v>0</v>
      </c>
      <c r="EK244" s="0" t="n">
        <f aca="false">IF(EK30=4,EK14,0)</f>
        <v>0</v>
      </c>
      <c r="EL244" s="0" t="n">
        <f aca="false">IF(EL30=4,EL14,0)</f>
        <v>0</v>
      </c>
      <c r="EM244" s="0" t="n">
        <f aca="false">IF(EM30=4,EM14,0)</f>
        <v>0</v>
      </c>
      <c r="EN244" s="0" t="n">
        <f aca="false">IF(EN30=4,EN14,0)</f>
        <v>0</v>
      </c>
      <c r="EO244" s="0" t="n">
        <f aca="false">IF(EO30=4,EO14,0)</f>
        <v>0</v>
      </c>
      <c r="EP244" s="0" t="n">
        <f aca="false">IF(EP30=4,EP14,0)</f>
        <v>0</v>
      </c>
      <c r="EQ244" s="0" t="n">
        <f aca="false">IF(EQ30=4,EQ14,0)</f>
        <v>0</v>
      </c>
      <c r="ER244" s="0" t="n">
        <f aca="false">IF(ER30=4,ER14,0)</f>
        <v>0</v>
      </c>
      <c r="ES244" s="0" t="n">
        <f aca="false">IF(ES30=4,ES14,0)</f>
        <v>0</v>
      </c>
      <c r="ET244" s="0" t="n">
        <f aca="false">IF(ET30=4,ET14,0)</f>
        <v>0</v>
      </c>
      <c r="EU244" s="0" t="n">
        <f aca="false">IF(EU30=4,EU14,0)</f>
        <v>0</v>
      </c>
      <c r="EV244" s="0" t="n">
        <f aca="false">IF(EV30=4,EV14,0)</f>
        <v>0</v>
      </c>
      <c r="EW244" s="0" t="n">
        <f aca="false">IF(EW30=4,EW14,0)</f>
        <v>0</v>
      </c>
      <c r="EX244" s="0" t="n">
        <f aca="false">IF(EX30=4,EX14,0)</f>
        <v>0</v>
      </c>
      <c r="EY244" s="0" t="n">
        <f aca="false">IF(EY30=4,EY14,0)</f>
        <v>0</v>
      </c>
      <c r="EZ244" s="0" t="n">
        <f aca="false">IF(EZ30=4,EZ14,0)</f>
        <v>0</v>
      </c>
      <c r="FA244" s="0" t="n">
        <f aca="false">IF(FA30=4,FA14,0)</f>
        <v>0</v>
      </c>
      <c r="FB244" s="0" t="n">
        <f aca="false">IF(FB30=4,FB14,0)</f>
        <v>0</v>
      </c>
      <c r="FC244" s="0" t="n">
        <f aca="false">IF(FC30=4,FC14,0)</f>
        <v>0</v>
      </c>
      <c r="FD244" s="0" t="n">
        <f aca="false">IF(FD30=4,FD14,0)</f>
        <v>0</v>
      </c>
      <c r="FE244" s="0" t="n">
        <f aca="false">IF(FE30=4,FE14,0)</f>
        <v>0</v>
      </c>
      <c r="FF244" s="0" t="n">
        <f aca="false">IF(FF30=4,FF14,0)</f>
        <v>0</v>
      </c>
      <c r="FG244" s="0" t="n">
        <f aca="false">IF(FG30=4,FG14,0)</f>
        <v>0</v>
      </c>
      <c r="FH244" s="0" t="n">
        <f aca="false">IF(FH30=4,FH14,0)</f>
        <v>0</v>
      </c>
      <c r="FI244" s="0" t="n">
        <f aca="false">IF(FI30=4,FI14,0)</f>
        <v>0</v>
      </c>
      <c r="FJ244" s="0" t="n">
        <f aca="false">IF(FJ30=4,FJ14,0)</f>
        <v>0</v>
      </c>
      <c r="FK244" s="0" t="n">
        <f aca="false">IF(FK30=4,FK14,0)</f>
        <v>0</v>
      </c>
      <c r="FL244" s="0" t="n">
        <f aca="false">IF(FL30=4,FL14,0)</f>
        <v>0</v>
      </c>
      <c r="FM244" s="0" t="n">
        <f aca="false">IF(FM30=4,FM14,0)</f>
        <v>0</v>
      </c>
      <c r="FN244" s="0" t="n">
        <f aca="false">IF(FN30=4,FN14,0)</f>
        <v>0</v>
      </c>
      <c r="FO244" s="0" t="n">
        <f aca="false">IF(FO30=4,FO14,0)</f>
        <v>0</v>
      </c>
      <c r="FP244" s="0" t="n">
        <f aca="false">IF(FP30=4,FP14,0)</f>
        <v>0</v>
      </c>
      <c r="FQ244" s="0" t="n">
        <f aca="false">IF(FQ30=4,FQ14,0)</f>
        <v>0</v>
      </c>
      <c r="FR244" s="0" t="n">
        <f aca="false">IF(FR30=4,FR14,0)</f>
        <v>0</v>
      </c>
      <c r="FS244" s="0" t="n">
        <f aca="false">IF(FS30=4,FS14,0)</f>
        <v>0</v>
      </c>
      <c r="FT244" s="0" t="n">
        <f aca="false">IF(FT30=4,FT14,0)</f>
        <v>0</v>
      </c>
      <c r="FU244" s="0" t="n">
        <f aca="false">IF(FU30=4,FU14,0)</f>
        <v>0</v>
      </c>
      <c r="FV244" s="0" t="n">
        <f aca="false">IF(FV30=4,FV14,0)</f>
        <v>0</v>
      </c>
      <c r="FW244" s="0" t="n">
        <f aca="false">IF(FW30=4,FW14,0)</f>
        <v>0</v>
      </c>
      <c r="FX244" s="0" t="n">
        <f aca="false">IF(FX30=4,FX14,0)</f>
        <v>0</v>
      </c>
      <c r="FY244" s="0" t="n">
        <f aca="false">IF(FY30=4,FY14,0)</f>
        <v>0</v>
      </c>
      <c r="FZ244" s="0" t="n">
        <f aca="false">IF(FZ30=4,FZ14,0)</f>
        <v>0</v>
      </c>
      <c r="GA244" s="0" t="n">
        <f aca="false">IF(GA30=4,GA14,0)</f>
        <v>0</v>
      </c>
      <c r="GB244" s="0" t="n">
        <f aca="false">IF(GB30=4,GB14,0)</f>
        <v>0</v>
      </c>
      <c r="GC244" s="0" t="n">
        <f aca="false">IF(GC30=4,GC14,0)</f>
        <v>0</v>
      </c>
      <c r="GD244" s="0" t="n">
        <f aca="false">IF(GD30=4,GD14,0)</f>
        <v>0</v>
      </c>
      <c r="GE244" s="0" t="n">
        <f aca="false">IF(GE30=4,GE14,0)</f>
        <v>0</v>
      </c>
      <c r="GF244" s="0" t="n">
        <f aca="false">IF(GF30=4,GF14,0)</f>
        <v>0</v>
      </c>
      <c r="GG244" s="0" t="n">
        <f aca="false">IF(GG30=4,GG14,0)</f>
        <v>0</v>
      </c>
      <c r="GH244" s="0" t="n">
        <f aca="false">IF(GH30=4,GH14,0)</f>
        <v>0</v>
      </c>
      <c r="GI244" s="0" t="n">
        <f aca="false">IF(GI30=4,GI14,0)</f>
        <v>0</v>
      </c>
      <c r="GJ244" s="0" t="n">
        <f aca="false">IF(GJ30=4,GJ14,0)</f>
        <v>0</v>
      </c>
      <c r="GK244" s="0" t="n">
        <f aca="false">IF(GK30=4,GK14,0)</f>
        <v>0</v>
      </c>
      <c r="GL244" s="0" t="n">
        <f aca="false">IF(GL30=4,GL14,0)</f>
        <v>0</v>
      </c>
      <c r="GM244" s="0" t="n">
        <f aca="false">IF(GM30=4,GM14,0)</f>
        <v>0</v>
      </c>
      <c r="GN244" s="0" t="n">
        <f aca="false">IF(GN30=4,GN14,0)</f>
        <v>0</v>
      </c>
      <c r="GO244" s="0" t="n">
        <f aca="false">IF(GO30=4,GO14,0)</f>
        <v>0</v>
      </c>
      <c r="GP244" s="0" t="n">
        <f aca="false">IF(GP30=4,GP14,0)</f>
        <v>0</v>
      </c>
      <c r="GQ244" s="0" t="n">
        <f aca="false">IF(GQ30=4,GQ14,0)</f>
        <v>0</v>
      </c>
      <c r="GR244" s="0" t="n">
        <f aca="false">IF(GR30=4,GR14,0)</f>
        <v>0</v>
      </c>
      <c r="GS244" s="0" t="n">
        <f aca="false">IF(GS30=4,GS14,0)</f>
        <v>0</v>
      </c>
    </row>
    <row r="245" customFormat="false" ht="12.75" hidden="false" customHeight="false" outlineLevel="0" collapsed="false">
      <c r="A245" s="0" t="s">
        <v>49</v>
      </c>
      <c r="B245" s="0" t="n">
        <f aca="false">IF(B30=5,B14,0)</f>
        <v>0</v>
      </c>
      <c r="C245" s="0" t="n">
        <f aca="false">IF(C30=5,C14,0)</f>
        <v>0</v>
      </c>
      <c r="D245" s="0" t="n">
        <f aca="false">IF(D30=5,D14,0)</f>
        <v>0</v>
      </c>
      <c r="E245" s="0" t="n">
        <f aca="false">IF(E30=5,E14,0)</f>
        <v>0</v>
      </c>
      <c r="F245" s="0" t="n">
        <f aca="false">IF(F30=5,F14,0)</f>
        <v>0</v>
      </c>
      <c r="G245" s="0" t="n">
        <f aca="false">IF(G30=5,G14,0)</f>
        <v>0</v>
      </c>
      <c r="H245" s="0" t="n">
        <f aca="false">IF(H30=5,H14,0)</f>
        <v>0</v>
      </c>
      <c r="I245" s="0" t="n">
        <f aca="false">IF(I30=5,I14,0)</f>
        <v>0</v>
      </c>
      <c r="J245" s="0" t="n">
        <f aca="false">IF(J30=5,J14,0)</f>
        <v>0</v>
      </c>
      <c r="K245" s="0" t="n">
        <f aca="false">IF(K30=5,K14,0)</f>
        <v>0</v>
      </c>
      <c r="L245" s="0" t="n">
        <f aca="false">IF(L30=5,L14,0)</f>
        <v>0</v>
      </c>
      <c r="M245" s="0" t="n">
        <f aca="false">IF(M30=5,M14,0)</f>
        <v>0</v>
      </c>
      <c r="N245" s="0" t="n">
        <f aca="false">IF(N30=5,N14,0)</f>
        <v>0</v>
      </c>
      <c r="O245" s="0" t="n">
        <f aca="false">IF(O30=5,O14,0)</f>
        <v>0</v>
      </c>
      <c r="P245" s="0" t="n">
        <f aca="false">IF(P30=5,P14,0)</f>
        <v>0</v>
      </c>
      <c r="Q245" s="0" t="n">
        <f aca="false">IF(Q30=5,Q14,0)</f>
        <v>0</v>
      </c>
      <c r="R245" s="0" t="n">
        <f aca="false">IF(R30=5,R14,0)</f>
        <v>0</v>
      </c>
      <c r="S245" s="0" t="n">
        <f aca="false">IF(S30=5,S14,0)</f>
        <v>0</v>
      </c>
      <c r="T245" s="0" t="n">
        <f aca="false">IF(T30=5,T14,0)</f>
        <v>0</v>
      </c>
      <c r="U245" s="0" t="n">
        <f aca="false">IF(U30=5,U14,0)</f>
        <v>0</v>
      </c>
      <c r="V245" s="0" t="n">
        <f aca="false">IF(V30=5,V14,0)</f>
        <v>0</v>
      </c>
      <c r="W245" s="0" t="n">
        <f aca="false">IF(W30=5,W14,0)</f>
        <v>0</v>
      </c>
      <c r="X245" s="0" t="n">
        <f aca="false">IF(X30=5,X14,0)</f>
        <v>0</v>
      </c>
      <c r="Y245" s="0" t="n">
        <f aca="false">IF(Y30=5,Y14,0)</f>
        <v>0</v>
      </c>
      <c r="Z245" s="0" t="n">
        <f aca="false">IF(Z30=5,Z14,0)</f>
        <v>0</v>
      </c>
      <c r="AA245" s="0" t="n">
        <f aca="false">IF(AA30=5,AA14,0)</f>
        <v>0</v>
      </c>
      <c r="AB245" s="0" t="n">
        <f aca="false">IF(AB30=5,AB14,0)</f>
        <v>0</v>
      </c>
      <c r="AC245" s="0" t="n">
        <f aca="false">IF(AC30=5,AC14,0)</f>
        <v>0</v>
      </c>
      <c r="AD245" s="0" t="n">
        <f aca="false">IF(AD30=5,AD14,0)</f>
        <v>0</v>
      </c>
      <c r="AE245" s="0" t="n">
        <f aca="false">IF(AE30=5,AE14,0)</f>
        <v>0</v>
      </c>
      <c r="AF245" s="0" t="n">
        <f aca="false">IF(AF30=5,AF14,0)</f>
        <v>0</v>
      </c>
      <c r="AG245" s="0" t="n">
        <f aca="false">IF(AG30=5,AG14,0)</f>
        <v>0</v>
      </c>
      <c r="AH245" s="0" t="n">
        <f aca="false">IF(AH30=5,AH14,0)</f>
        <v>0</v>
      </c>
      <c r="AI245" s="0" t="n">
        <f aca="false">IF(AI30=5,AI14,0)</f>
        <v>0</v>
      </c>
      <c r="AJ245" s="0" t="n">
        <f aca="false">IF(AJ30=5,AJ14,0)</f>
        <v>0</v>
      </c>
      <c r="AK245" s="0" t="n">
        <f aca="false">IF(AK30=5,AK14,0)</f>
        <v>0</v>
      </c>
      <c r="AL245" s="0" t="n">
        <f aca="false">IF(AL30=5,AL14,0)</f>
        <v>0</v>
      </c>
      <c r="AM245" s="0" t="n">
        <f aca="false">IF(AM30=5,AM14,0)</f>
        <v>0</v>
      </c>
      <c r="AN245" s="0" t="n">
        <f aca="false">IF(AN30=5,AN14,0)</f>
        <v>0</v>
      </c>
      <c r="AO245" s="0" t="n">
        <f aca="false">IF(AO30=5,AO14,0)</f>
        <v>0</v>
      </c>
      <c r="AP245" s="0" t="n">
        <f aca="false">IF(AP30=5,AP14,0)</f>
        <v>0</v>
      </c>
      <c r="AQ245" s="0" t="n">
        <f aca="false">IF(AQ30=5,AQ14,0)</f>
        <v>0</v>
      </c>
      <c r="AR245" s="0" t="n">
        <f aca="false">IF(AR30=5,AR14,0)</f>
        <v>0</v>
      </c>
      <c r="AS245" s="0" t="n">
        <f aca="false">IF(AS30=5,AS14,0)</f>
        <v>0</v>
      </c>
      <c r="AT245" s="0" t="n">
        <f aca="false">IF(AT30=5,AT14,0)</f>
        <v>0</v>
      </c>
      <c r="AU245" s="0" t="n">
        <f aca="false">IF(AU30=5,AU14,0)</f>
        <v>0</v>
      </c>
      <c r="AV245" s="0" t="n">
        <f aca="false">IF(AV30=5,AV14,0)</f>
        <v>0</v>
      </c>
      <c r="AW245" s="0" t="n">
        <f aca="false">IF(AW30=5,AW14,0)</f>
        <v>0</v>
      </c>
      <c r="AX245" s="0" t="n">
        <f aca="false">IF(AX30=5,AX14,0)</f>
        <v>0</v>
      </c>
      <c r="AY245" s="0" t="n">
        <f aca="false">IF(AY30=5,AY14,0)</f>
        <v>0</v>
      </c>
      <c r="AZ245" s="0" t="n">
        <f aca="false">IF(AZ30=5,AZ14,0)</f>
        <v>0</v>
      </c>
      <c r="BA245" s="0" t="n">
        <f aca="false">IF(BA30=5,BA14,0)</f>
        <v>0</v>
      </c>
      <c r="BB245" s="0" t="n">
        <f aca="false">IF(BB30=5,BB14,0)</f>
        <v>0</v>
      </c>
      <c r="BC245" s="0" t="n">
        <f aca="false">IF(BC30=5,BC14,0)</f>
        <v>0</v>
      </c>
      <c r="BD245" s="0" t="n">
        <f aca="false">IF(BD30=5,BD14,0)</f>
        <v>0</v>
      </c>
      <c r="BE245" s="0" t="n">
        <f aca="false">IF(BE30=5,BE14,0)</f>
        <v>0</v>
      </c>
      <c r="BF245" s="0" t="n">
        <f aca="false">IF(BF30=5,BF14,0)</f>
        <v>0</v>
      </c>
      <c r="BG245" s="0" t="n">
        <f aca="false">IF(BG30=5,BG14,0)</f>
        <v>0</v>
      </c>
      <c r="BH245" s="0" t="n">
        <f aca="false">IF(BH30=5,BH14,0)</f>
        <v>0</v>
      </c>
      <c r="BI245" s="0" t="n">
        <f aca="false">IF(BI30=5,BI14,0)</f>
        <v>0</v>
      </c>
      <c r="BJ245" s="0" t="n">
        <f aca="false">IF(BJ30=5,BJ14,0)</f>
        <v>0</v>
      </c>
      <c r="BK245" s="0" t="n">
        <f aca="false">IF(BK30=5,BK14,0)</f>
        <v>0</v>
      </c>
      <c r="BL245" s="0" t="n">
        <f aca="false">IF(BL30=5,BL14,0)</f>
        <v>0</v>
      </c>
      <c r="BM245" s="0" t="n">
        <f aca="false">IF(BM30=5,BM14,0)</f>
        <v>0</v>
      </c>
      <c r="BN245" s="0" t="n">
        <f aca="false">IF(BN30=5,BN14,0)</f>
        <v>0</v>
      </c>
      <c r="BO245" s="0" t="n">
        <f aca="false">IF(BO30=5,BO14,0)</f>
        <v>0</v>
      </c>
      <c r="BP245" s="0" t="n">
        <f aca="false">IF(BP30=5,BP14,0)</f>
        <v>0</v>
      </c>
      <c r="BQ245" s="0" t="n">
        <f aca="false">IF(BQ30=5,BQ14,0)</f>
        <v>0</v>
      </c>
      <c r="BR245" s="0" t="n">
        <f aca="false">IF(BR30=5,BR14,0)</f>
        <v>0</v>
      </c>
      <c r="BS245" s="0" t="n">
        <f aca="false">IF(BS30=5,BS14,0)</f>
        <v>0</v>
      </c>
      <c r="BT245" s="0" t="n">
        <f aca="false">IF(BT30=5,BT14,0)</f>
        <v>0</v>
      </c>
      <c r="BU245" s="0" t="n">
        <f aca="false">IF(BU30=5,BU14,0)</f>
        <v>0</v>
      </c>
      <c r="BV245" s="0" t="n">
        <f aca="false">IF(BV30=5,BV14,0)</f>
        <v>0</v>
      </c>
      <c r="BW245" s="0" t="n">
        <f aca="false">IF(BW30=5,BW14,0)</f>
        <v>0</v>
      </c>
      <c r="BX245" s="0" t="n">
        <f aca="false">IF(BX30=5,BX14,0)</f>
        <v>0</v>
      </c>
      <c r="BY245" s="0" t="n">
        <f aca="false">IF(BY30=5,BY14,0)</f>
        <v>0</v>
      </c>
      <c r="BZ245" s="0" t="n">
        <f aca="false">IF(BZ30=5,BZ14,0)</f>
        <v>0</v>
      </c>
      <c r="CA245" s="0" t="n">
        <f aca="false">IF(CA30=5,CA14,0)</f>
        <v>0</v>
      </c>
      <c r="CB245" s="0" t="n">
        <f aca="false">IF(CB30=5,CB14,0)</f>
        <v>0</v>
      </c>
      <c r="CC245" s="0" t="n">
        <f aca="false">IF(CC30=5,CC14,0)</f>
        <v>0</v>
      </c>
      <c r="CD245" s="0" t="n">
        <f aca="false">IF(CD30=5,CD14,0)</f>
        <v>0</v>
      </c>
      <c r="CE245" s="0" t="n">
        <f aca="false">IF(CE30=5,CE14,0)</f>
        <v>0</v>
      </c>
      <c r="CF245" s="0" t="n">
        <f aca="false">IF(CF30=5,CF14,0)</f>
        <v>0</v>
      </c>
      <c r="CG245" s="0" t="n">
        <f aca="false">IF(CG30=5,CG14,0)</f>
        <v>0</v>
      </c>
      <c r="CH245" s="0" t="n">
        <f aca="false">IF(CH30=5,CH14,0)</f>
        <v>0</v>
      </c>
      <c r="CI245" s="0" t="n">
        <f aca="false">IF(CI30=5,CI14,0)</f>
        <v>0</v>
      </c>
      <c r="CJ245" s="0" t="n">
        <f aca="false">IF(CJ30=5,CJ14,0)</f>
        <v>0</v>
      </c>
      <c r="CK245" s="0" t="n">
        <f aca="false">IF(CK30=5,CK14,0)</f>
        <v>0</v>
      </c>
      <c r="CL245" s="0" t="n">
        <f aca="false">IF(CL30=5,CL14,0)</f>
        <v>0</v>
      </c>
      <c r="CM245" s="0" t="n">
        <f aca="false">IF(CM30=5,CM14,0)</f>
        <v>0</v>
      </c>
      <c r="CN245" s="0" t="n">
        <f aca="false">IF(CN30=5,CN14,0)</f>
        <v>0</v>
      </c>
      <c r="CO245" s="0" t="n">
        <f aca="false">IF(CO30=5,CO14,0)</f>
        <v>0</v>
      </c>
      <c r="CP245" s="0" t="n">
        <f aca="false">IF(CP30=5,CP14,0)</f>
        <v>0</v>
      </c>
      <c r="CQ245" s="0" t="n">
        <f aca="false">IF(CQ30=5,CQ14,0)</f>
        <v>0</v>
      </c>
      <c r="CR245" s="0" t="n">
        <f aca="false">IF(CR30=5,CR14,0)</f>
        <v>0</v>
      </c>
      <c r="CS245" s="0" t="n">
        <f aca="false">IF(CS30=5,CS14,0)</f>
        <v>0</v>
      </c>
      <c r="CT245" s="0" t="n">
        <f aca="false">IF(CT30=5,CT14,0)</f>
        <v>0</v>
      </c>
      <c r="CU245" s="0" t="n">
        <f aca="false">IF(CU30=5,CU14,0)</f>
        <v>0</v>
      </c>
      <c r="CV245" s="0" t="n">
        <f aca="false">IF(CV30=5,CV14,0)</f>
        <v>0</v>
      </c>
      <c r="CW245" s="0" t="n">
        <f aca="false">IF(CW30=5,CW14,0)</f>
        <v>0</v>
      </c>
      <c r="CX245" s="0" t="n">
        <f aca="false">IF(CX30=5,CX14,0)</f>
        <v>0</v>
      </c>
      <c r="CY245" s="0" t="n">
        <f aca="false">IF(CY30=5,CY14,0)</f>
        <v>0</v>
      </c>
      <c r="CZ245" s="0" t="n">
        <f aca="false">IF(CZ30=5,CZ14,0)</f>
        <v>0</v>
      </c>
      <c r="DA245" s="0" t="n">
        <f aca="false">IF(DA30=5,DA14,0)</f>
        <v>0</v>
      </c>
      <c r="DB245" s="0" t="n">
        <f aca="false">IF(DB30=5,DB14,0)</f>
        <v>0</v>
      </c>
      <c r="DC245" s="0" t="n">
        <f aca="false">IF(DC30=5,DC14,0)</f>
        <v>0</v>
      </c>
      <c r="DD245" s="0" t="n">
        <f aca="false">IF(DD30=5,DD14,0)</f>
        <v>0</v>
      </c>
      <c r="DE245" s="0" t="n">
        <f aca="false">IF(DE30=5,DE14,0)</f>
        <v>0</v>
      </c>
      <c r="DF245" s="0" t="n">
        <f aca="false">IF(DF30=5,DF14,0)</f>
        <v>0</v>
      </c>
      <c r="DG245" s="0" t="n">
        <f aca="false">IF(DG30=5,DG14,0)</f>
        <v>0</v>
      </c>
      <c r="DH245" s="0" t="n">
        <f aca="false">IF(DH30=5,DH14,0)</f>
        <v>0</v>
      </c>
      <c r="DI245" s="0" t="n">
        <f aca="false">IF(DI30=5,DI14,0)</f>
        <v>0</v>
      </c>
      <c r="DJ245" s="0" t="n">
        <f aca="false">IF(DJ30=5,DJ14,0)</f>
        <v>0</v>
      </c>
      <c r="DK245" s="0" t="n">
        <f aca="false">IF(DK30=5,DK14,0)</f>
        <v>0</v>
      </c>
      <c r="DL245" s="0" t="n">
        <f aca="false">IF(DL30=5,DL14,0)</f>
        <v>0</v>
      </c>
      <c r="DM245" s="0" t="n">
        <f aca="false">IF(DM30=5,DM14,0)</f>
        <v>0</v>
      </c>
      <c r="DN245" s="0" t="n">
        <f aca="false">IF(DN30=5,DN14,0)</f>
        <v>0</v>
      </c>
      <c r="DO245" s="0" t="n">
        <f aca="false">IF(DO30=5,DO14,0)</f>
        <v>0</v>
      </c>
      <c r="DP245" s="0" t="n">
        <f aca="false">IF(DP30=5,DP14,0)</f>
        <v>0</v>
      </c>
      <c r="DQ245" s="0" t="n">
        <f aca="false">IF(DQ30=5,DQ14,0)</f>
        <v>0</v>
      </c>
      <c r="DR245" s="0" t="n">
        <f aca="false">IF(DR30=5,DR14,0)</f>
        <v>0</v>
      </c>
      <c r="DS245" s="0" t="n">
        <f aca="false">IF(DS30=5,DS14,0)</f>
        <v>0</v>
      </c>
      <c r="DT245" s="0" t="n">
        <f aca="false">IF(DT30=5,DT14,0)</f>
        <v>0</v>
      </c>
      <c r="DU245" s="0" t="n">
        <f aca="false">IF(DU30=5,DU14,0)</f>
        <v>0</v>
      </c>
      <c r="DV245" s="0" t="n">
        <f aca="false">IF(DV30=5,DV14,0)</f>
        <v>0</v>
      </c>
      <c r="DW245" s="0" t="n">
        <f aca="false">IF(DW30=5,DW14,0)</f>
        <v>0</v>
      </c>
      <c r="DX245" s="0" t="n">
        <f aca="false">IF(DX30=5,DX14,0)</f>
        <v>0</v>
      </c>
      <c r="DY245" s="0" t="n">
        <f aca="false">IF(DY30=5,DY14,0)</f>
        <v>0</v>
      </c>
      <c r="DZ245" s="0" t="n">
        <f aca="false">IF(DZ30=5,DZ14,0)</f>
        <v>0</v>
      </c>
      <c r="EA245" s="0" t="n">
        <f aca="false">IF(EA30=5,EA14,0)</f>
        <v>0</v>
      </c>
      <c r="EB245" s="0" t="n">
        <f aca="false">IF(EB30=5,EB14,0)</f>
        <v>0</v>
      </c>
      <c r="EC245" s="0" t="n">
        <f aca="false">IF(EC30=5,EC14,0)</f>
        <v>0</v>
      </c>
      <c r="ED245" s="0" t="n">
        <f aca="false">IF(ED30=5,ED14,0)</f>
        <v>0</v>
      </c>
      <c r="EE245" s="0" t="n">
        <f aca="false">IF(EE30=5,EE14,0)</f>
        <v>0</v>
      </c>
      <c r="EF245" s="0" t="n">
        <f aca="false">IF(EF30=5,EF14,0)</f>
        <v>0</v>
      </c>
      <c r="EG245" s="0" t="n">
        <f aca="false">IF(EG30=5,EG14,0)</f>
        <v>0</v>
      </c>
      <c r="EH245" s="0" t="n">
        <f aca="false">IF(EH30=5,EH14,0)</f>
        <v>0</v>
      </c>
      <c r="EI245" s="0" t="n">
        <f aca="false">IF(EI30=5,EI14,0)</f>
        <v>0</v>
      </c>
      <c r="EJ245" s="0" t="n">
        <f aca="false">IF(EJ30=5,EJ14,0)</f>
        <v>0</v>
      </c>
      <c r="EK245" s="0" t="n">
        <f aca="false">IF(EK30=5,EK14,0)</f>
        <v>0</v>
      </c>
      <c r="EL245" s="0" t="n">
        <f aca="false">IF(EL30=5,EL14,0)</f>
        <v>0</v>
      </c>
      <c r="EM245" s="0" t="n">
        <f aca="false">IF(EM30=5,EM14,0)</f>
        <v>0</v>
      </c>
      <c r="EN245" s="0" t="n">
        <f aca="false">IF(EN30=5,EN14,0)</f>
        <v>0</v>
      </c>
      <c r="EO245" s="0" t="n">
        <f aca="false">IF(EO30=5,EO14,0)</f>
        <v>0</v>
      </c>
      <c r="EP245" s="0" t="n">
        <f aca="false">IF(EP30=5,EP14,0)</f>
        <v>0</v>
      </c>
      <c r="EQ245" s="0" t="n">
        <f aca="false">IF(EQ30=5,EQ14,0)</f>
        <v>0</v>
      </c>
      <c r="ER245" s="0" t="n">
        <f aca="false">IF(ER30=5,ER14,0)</f>
        <v>0</v>
      </c>
      <c r="ES245" s="0" t="n">
        <f aca="false">IF(ES30=5,ES14,0)</f>
        <v>0</v>
      </c>
      <c r="ET245" s="0" t="n">
        <f aca="false">IF(ET30=5,ET14,0)</f>
        <v>0</v>
      </c>
      <c r="EU245" s="0" t="n">
        <f aca="false">IF(EU30=5,EU14,0)</f>
        <v>0</v>
      </c>
      <c r="EV245" s="0" t="n">
        <f aca="false">IF(EV30=5,EV14,0)</f>
        <v>0</v>
      </c>
      <c r="EW245" s="0" t="n">
        <f aca="false">IF(EW30=5,EW14,0)</f>
        <v>0</v>
      </c>
      <c r="EX245" s="0" t="n">
        <f aca="false">IF(EX30=5,EX14,0)</f>
        <v>0</v>
      </c>
      <c r="EY245" s="0" t="n">
        <f aca="false">IF(EY30=5,EY14,0)</f>
        <v>0</v>
      </c>
      <c r="EZ245" s="0" t="n">
        <f aca="false">IF(EZ30=5,EZ14,0)</f>
        <v>0</v>
      </c>
      <c r="FA245" s="0" t="n">
        <f aca="false">IF(FA30=5,FA14,0)</f>
        <v>0</v>
      </c>
      <c r="FB245" s="0" t="n">
        <f aca="false">IF(FB30=5,FB14,0)</f>
        <v>0</v>
      </c>
      <c r="FC245" s="0" t="n">
        <f aca="false">IF(FC30=5,FC14,0)</f>
        <v>0</v>
      </c>
      <c r="FD245" s="0" t="n">
        <f aca="false">IF(FD30=5,FD14,0)</f>
        <v>0</v>
      </c>
      <c r="FE245" s="0" t="n">
        <f aca="false">IF(FE30=5,FE14,0)</f>
        <v>0</v>
      </c>
      <c r="FF245" s="0" t="n">
        <f aca="false">IF(FF30=5,FF14,0)</f>
        <v>0</v>
      </c>
      <c r="FG245" s="0" t="n">
        <f aca="false">IF(FG30=5,FG14,0)</f>
        <v>0</v>
      </c>
      <c r="FH245" s="0" t="n">
        <f aca="false">IF(FH30=5,FH14,0)</f>
        <v>0</v>
      </c>
      <c r="FI245" s="0" t="n">
        <f aca="false">IF(FI30=5,FI14,0)</f>
        <v>0</v>
      </c>
      <c r="FJ245" s="0" t="n">
        <f aca="false">IF(FJ30=5,FJ14,0)</f>
        <v>0</v>
      </c>
      <c r="FK245" s="0" t="n">
        <f aca="false">IF(FK30=5,FK14,0)</f>
        <v>0</v>
      </c>
      <c r="FL245" s="0" t="n">
        <f aca="false">IF(FL30=5,FL14,0)</f>
        <v>0</v>
      </c>
      <c r="FM245" s="0" t="n">
        <f aca="false">IF(FM30=5,FM14,0)</f>
        <v>0</v>
      </c>
      <c r="FN245" s="0" t="n">
        <f aca="false">IF(FN30=5,FN14,0)</f>
        <v>0</v>
      </c>
      <c r="FO245" s="0" t="n">
        <f aca="false">IF(FO30=5,FO14,0)</f>
        <v>0</v>
      </c>
      <c r="FP245" s="0" t="n">
        <f aca="false">IF(FP30=5,FP14,0)</f>
        <v>0</v>
      </c>
      <c r="FQ245" s="0" t="n">
        <f aca="false">IF(FQ30=5,FQ14,0)</f>
        <v>0</v>
      </c>
      <c r="FR245" s="0" t="n">
        <f aca="false">IF(FR30=5,FR14,0)</f>
        <v>0</v>
      </c>
      <c r="FS245" s="0" t="n">
        <f aca="false">IF(FS30=5,FS14,0)</f>
        <v>0</v>
      </c>
      <c r="FT245" s="0" t="n">
        <f aca="false">IF(FT30=5,FT14,0)</f>
        <v>0</v>
      </c>
      <c r="FU245" s="0" t="n">
        <f aca="false">IF(FU30=5,FU14,0)</f>
        <v>0</v>
      </c>
      <c r="FV245" s="0" t="n">
        <f aca="false">IF(FV30=5,FV14,0)</f>
        <v>0</v>
      </c>
      <c r="FW245" s="0" t="n">
        <f aca="false">IF(FW30=5,FW14,0)</f>
        <v>0</v>
      </c>
      <c r="FX245" s="0" t="n">
        <f aca="false">IF(FX30=5,FX14,0)</f>
        <v>0</v>
      </c>
      <c r="FY245" s="0" t="n">
        <f aca="false">IF(FY30=5,FY14,0)</f>
        <v>0</v>
      </c>
      <c r="FZ245" s="0" t="n">
        <f aca="false">IF(FZ30=5,FZ14,0)</f>
        <v>0</v>
      </c>
      <c r="GA245" s="0" t="n">
        <f aca="false">IF(GA30=5,GA14,0)</f>
        <v>0</v>
      </c>
      <c r="GB245" s="0" t="n">
        <f aca="false">IF(GB30=5,GB14,0)</f>
        <v>0</v>
      </c>
      <c r="GC245" s="0" t="n">
        <f aca="false">IF(GC30=5,GC14,0)</f>
        <v>0</v>
      </c>
      <c r="GD245" s="0" t="n">
        <f aca="false">IF(GD30=5,GD14,0)</f>
        <v>0</v>
      </c>
      <c r="GE245" s="0" t="n">
        <f aca="false">IF(GE30=5,GE14,0)</f>
        <v>0</v>
      </c>
      <c r="GF245" s="0" t="n">
        <f aca="false">IF(GF30=5,GF14,0)</f>
        <v>0</v>
      </c>
      <c r="GG245" s="0" t="n">
        <f aca="false">IF(GG30=5,GG14,0)</f>
        <v>0</v>
      </c>
      <c r="GH245" s="0" t="n">
        <f aca="false">IF(GH30=5,GH14,0)</f>
        <v>0</v>
      </c>
      <c r="GI245" s="0" t="n">
        <f aca="false">IF(GI30=5,GI14,0)</f>
        <v>0</v>
      </c>
      <c r="GJ245" s="0" t="n">
        <f aca="false">IF(GJ30=5,GJ14,0)</f>
        <v>0</v>
      </c>
      <c r="GK245" s="0" t="n">
        <f aca="false">IF(GK30=5,GK14,0)</f>
        <v>0</v>
      </c>
      <c r="GL245" s="0" t="n">
        <f aca="false">IF(GL30=5,GL14,0)</f>
        <v>0</v>
      </c>
      <c r="GM245" s="0" t="n">
        <f aca="false">IF(GM30=5,GM14,0)</f>
        <v>0</v>
      </c>
      <c r="GN245" s="0" t="n">
        <f aca="false">IF(GN30=5,GN14,0)</f>
        <v>0</v>
      </c>
      <c r="GO245" s="0" t="n">
        <f aca="false">IF(GO30=5,GO14,0)</f>
        <v>0</v>
      </c>
      <c r="GP245" s="0" t="n">
        <f aca="false">IF(GP30=5,GP14,0)</f>
        <v>0</v>
      </c>
      <c r="GQ245" s="0" t="n">
        <f aca="false">IF(GQ30=5,GQ14,0)</f>
        <v>0</v>
      </c>
      <c r="GR245" s="0" t="n">
        <f aca="false">IF(GR30=5,GR14,0)</f>
        <v>0</v>
      </c>
      <c r="GS245" s="0" t="n">
        <f aca="false">IF(GS30=5,GS14,0)</f>
        <v>0</v>
      </c>
    </row>
    <row r="247" customFormat="false" ht="12.75" hidden="false" customHeight="false" outlineLevel="0" collapsed="false">
      <c r="A247" s="0" t="s">
        <v>50</v>
      </c>
      <c r="B247" s="0" t="n">
        <f aca="false">IF(B28=1,B14,0)</f>
        <v>0</v>
      </c>
      <c r="C247" s="0" t="n">
        <f aca="false">IF(C28=1,C14,0)</f>
        <v>0</v>
      </c>
      <c r="D247" s="0" t="n">
        <f aca="false">IF(D28=1,D14,0)</f>
        <v>0</v>
      </c>
      <c r="E247" s="0" t="n">
        <f aca="false">IF(E28=1,E14,0)</f>
        <v>0</v>
      </c>
      <c r="F247" s="0" t="n">
        <f aca="false">IF(F28=1,F14,0)</f>
        <v>0</v>
      </c>
      <c r="G247" s="0" t="n">
        <f aca="false">IF(G28=1,G14,0)</f>
        <v>0</v>
      </c>
      <c r="H247" s="0" t="n">
        <f aca="false">IF(H28=1,H14,0)</f>
        <v>0</v>
      </c>
      <c r="I247" s="0" t="n">
        <f aca="false">IF(I28=1,I14,0)</f>
        <v>0</v>
      </c>
      <c r="J247" s="0" t="n">
        <f aca="false">IF(J28=1,J14,0)</f>
        <v>0</v>
      </c>
      <c r="K247" s="0" t="n">
        <f aca="false">IF(K28=1,K14,0)</f>
        <v>0</v>
      </c>
      <c r="L247" s="0" t="n">
        <f aca="false">IF(L28=1,L14,0)</f>
        <v>0</v>
      </c>
      <c r="M247" s="0" t="n">
        <f aca="false">IF(M28=1,M14,0)</f>
        <v>0</v>
      </c>
      <c r="N247" s="0" t="n">
        <f aca="false">IF(N28=1,N14,0)</f>
        <v>0</v>
      </c>
      <c r="O247" s="0" t="n">
        <f aca="false">IF(O28=1,O14,0)</f>
        <v>0</v>
      </c>
      <c r="P247" s="0" t="n">
        <f aca="false">IF(P28=1,P14,0)</f>
        <v>0</v>
      </c>
      <c r="Q247" s="0" t="n">
        <f aca="false">IF(Q28=1,Q14,0)</f>
        <v>0</v>
      </c>
      <c r="R247" s="0" t="n">
        <f aca="false">IF(R28=1,R14,0)</f>
        <v>0</v>
      </c>
      <c r="S247" s="0" t="n">
        <f aca="false">IF(S28=1,S14,0)</f>
        <v>0</v>
      </c>
      <c r="T247" s="0" t="n">
        <f aca="false">IF(T28=1,T14,0)</f>
        <v>0</v>
      </c>
      <c r="U247" s="0" t="n">
        <f aca="false">IF(U28=1,U14,0)</f>
        <v>0</v>
      </c>
      <c r="V247" s="0" t="n">
        <f aca="false">IF(V28=1,V14,0)</f>
        <v>0</v>
      </c>
      <c r="W247" s="0" t="n">
        <f aca="false">IF(W28=1,W14,0)</f>
        <v>0</v>
      </c>
      <c r="X247" s="0" t="n">
        <f aca="false">IF(X28=1,X14,0)</f>
        <v>0</v>
      </c>
      <c r="Y247" s="0" t="n">
        <f aca="false">IF(Y28=1,Y14,0)</f>
        <v>0</v>
      </c>
      <c r="Z247" s="0" t="n">
        <f aca="false">IF(Z28=1,Z14,0)</f>
        <v>0</v>
      </c>
      <c r="AA247" s="0" t="n">
        <f aca="false">IF(AA28=1,AA14,0)</f>
        <v>0</v>
      </c>
      <c r="AB247" s="0" t="n">
        <f aca="false">IF(AB28=1,AB14,0)</f>
        <v>0</v>
      </c>
      <c r="AC247" s="0" t="n">
        <f aca="false">IF(AC28=1,AC14,0)</f>
        <v>0</v>
      </c>
      <c r="AD247" s="0" t="n">
        <f aca="false">IF(AD28=1,AD14,0)</f>
        <v>0</v>
      </c>
      <c r="AE247" s="0" t="n">
        <f aca="false">IF(AE28=1,AE14,0)</f>
        <v>0</v>
      </c>
      <c r="AF247" s="0" t="n">
        <f aca="false">IF(AF28=1,AF14,0)</f>
        <v>0</v>
      </c>
      <c r="AG247" s="0" t="n">
        <f aca="false">IF(AG28=1,AG14,0)</f>
        <v>0</v>
      </c>
      <c r="AH247" s="0" t="n">
        <f aca="false">IF(AH28=1,AH14,0)</f>
        <v>0</v>
      </c>
      <c r="AI247" s="0" t="n">
        <f aca="false">IF(AI28=1,AI14,0)</f>
        <v>0</v>
      </c>
      <c r="AJ247" s="0" t="n">
        <f aca="false">IF(AJ28=1,AJ14,0)</f>
        <v>0</v>
      </c>
      <c r="AK247" s="0" t="n">
        <f aca="false">IF(AK28=1,AK14,0)</f>
        <v>0</v>
      </c>
      <c r="AL247" s="0" t="n">
        <f aca="false">IF(AL28=1,AL14,0)</f>
        <v>0</v>
      </c>
      <c r="AM247" s="0" t="n">
        <f aca="false">IF(AM28=1,AM14,0)</f>
        <v>0</v>
      </c>
      <c r="AN247" s="0" t="n">
        <f aca="false">IF(AN28=1,AN14,0)</f>
        <v>0</v>
      </c>
      <c r="AO247" s="0" t="n">
        <f aca="false">IF(AO28=1,AO14,0)</f>
        <v>0</v>
      </c>
      <c r="AP247" s="0" t="n">
        <f aca="false">IF(AP28=1,AP14,0)</f>
        <v>0</v>
      </c>
      <c r="AQ247" s="0" t="n">
        <f aca="false">IF(AQ28=1,AQ14,0)</f>
        <v>0</v>
      </c>
      <c r="AR247" s="0" t="n">
        <f aca="false">IF(AR28=1,AR14,0)</f>
        <v>0</v>
      </c>
      <c r="AS247" s="0" t="n">
        <f aca="false">IF(AS28=1,AS14,0)</f>
        <v>0</v>
      </c>
      <c r="AT247" s="0" t="n">
        <f aca="false">IF(AT28=1,AT14,0)</f>
        <v>0</v>
      </c>
      <c r="AU247" s="0" t="n">
        <f aca="false">IF(AU28=1,AU14,0)</f>
        <v>0</v>
      </c>
      <c r="AV247" s="0" t="n">
        <f aca="false">IF(AV28=1,AV14,0)</f>
        <v>0</v>
      </c>
      <c r="AW247" s="0" t="n">
        <f aca="false">IF(AW28=1,AW14,0)</f>
        <v>0</v>
      </c>
      <c r="AX247" s="0" t="n">
        <f aca="false">IF(AX28=1,AX14,0)</f>
        <v>0</v>
      </c>
      <c r="AY247" s="0" t="n">
        <f aca="false">IF(AY28=1,AY14,0)</f>
        <v>0</v>
      </c>
      <c r="AZ247" s="0" t="n">
        <f aca="false">IF(AZ28=1,AZ14,0)</f>
        <v>0</v>
      </c>
      <c r="BA247" s="0" t="n">
        <f aca="false">IF(BA28=1,BA14,0)</f>
        <v>0</v>
      </c>
      <c r="BB247" s="0" t="n">
        <f aca="false">IF(BB28=1,BB14,0)</f>
        <v>0</v>
      </c>
      <c r="BC247" s="0" t="n">
        <f aca="false">IF(BC28=1,BC14,0)</f>
        <v>0</v>
      </c>
      <c r="BD247" s="0" t="n">
        <f aca="false">IF(BD28=1,BD14,0)</f>
        <v>0</v>
      </c>
      <c r="BE247" s="0" t="n">
        <f aca="false">IF(BE28=1,BE14,0)</f>
        <v>0</v>
      </c>
      <c r="BF247" s="0" t="n">
        <f aca="false">IF(BF28=1,BF14,0)</f>
        <v>0</v>
      </c>
      <c r="BG247" s="0" t="n">
        <f aca="false">IF(BG28=1,BG14,0)</f>
        <v>0</v>
      </c>
      <c r="BH247" s="0" t="n">
        <f aca="false">IF(BH28=1,BH14,0)</f>
        <v>0</v>
      </c>
      <c r="BI247" s="0" t="n">
        <f aca="false">IF(BI28=1,BI14,0)</f>
        <v>0</v>
      </c>
      <c r="BJ247" s="0" t="n">
        <f aca="false">IF(BJ28=1,BJ14,0)</f>
        <v>0</v>
      </c>
      <c r="BK247" s="0" t="n">
        <f aca="false">IF(BK28=1,BK14,0)</f>
        <v>0</v>
      </c>
      <c r="BL247" s="0" t="n">
        <f aca="false">IF(BL28=1,BL14,0)</f>
        <v>0</v>
      </c>
      <c r="BM247" s="0" t="n">
        <f aca="false">IF(BM28=1,BM14,0)</f>
        <v>0</v>
      </c>
      <c r="BN247" s="0" t="n">
        <f aca="false">IF(BN28=1,BN14,0)</f>
        <v>0</v>
      </c>
      <c r="BO247" s="0" t="n">
        <f aca="false">IF(BO28=1,BO14,0)</f>
        <v>0</v>
      </c>
      <c r="BP247" s="0" t="n">
        <f aca="false">IF(BP28=1,BP14,0)</f>
        <v>0</v>
      </c>
      <c r="BQ247" s="0" t="n">
        <f aca="false">IF(BQ28=1,BQ14,0)</f>
        <v>0</v>
      </c>
      <c r="BR247" s="0" t="n">
        <f aca="false">IF(BR28=1,BR14,0)</f>
        <v>0</v>
      </c>
      <c r="BS247" s="0" t="n">
        <f aca="false">IF(BS28=1,BS14,0)</f>
        <v>0</v>
      </c>
      <c r="BT247" s="0" t="n">
        <f aca="false">IF(BT28=1,BT14,0)</f>
        <v>0</v>
      </c>
      <c r="BU247" s="0" t="n">
        <f aca="false">IF(BU28=1,BU14,0)</f>
        <v>0</v>
      </c>
      <c r="BV247" s="0" t="n">
        <f aca="false">IF(BV28=1,BV14,0)</f>
        <v>0</v>
      </c>
      <c r="BW247" s="0" t="n">
        <f aca="false">IF(BW28=1,BW14,0)</f>
        <v>0</v>
      </c>
      <c r="BX247" s="0" t="n">
        <f aca="false">IF(BX28=1,BX14,0)</f>
        <v>0</v>
      </c>
      <c r="BY247" s="0" t="n">
        <f aca="false">IF(BY28=1,BY14,0)</f>
        <v>0</v>
      </c>
      <c r="BZ247" s="0" t="n">
        <f aca="false">IF(BZ28=1,BZ14,0)</f>
        <v>0</v>
      </c>
      <c r="CA247" s="0" t="n">
        <f aca="false">IF(CA28=1,CA14,0)</f>
        <v>0</v>
      </c>
      <c r="CB247" s="0" t="n">
        <f aca="false">IF(CB28=1,CB14,0)</f>
        <v>0</v>
      </c>
      <c r="CC247" s="0" t="n">
        <f aca="false">IF(CC28=1,CC14,0)</f>
        <v>0</v>
      </c>
      <c r="CD247" s="0" t="n">
        <f aca="false">IF(CD28=1,CD14,0)</f>
        <v>0</v>
      </c>
      <c r="CE247" s="0" t="n">
        <f aca="false">IF(CE28=1,CE14,0)</f>
        <v>0</v>
      </c>
      <c r="CF247" s="0" t="n">
        <f aca="false">IF(CF28=1,CF14,0)</f>
        <v>0</v>
      </c>
      <c r="CG247" s="0" t="n">
        <f aca="false">IF(CG28=1,CG14,0)</f>
        <v>0</v>
      </c>
      <c r="CH247" s="0" t="n">
        <f aca="false">IF(CH28=1,CH14,0)</f>
        <v>0</v>
      </c>
      <c r="CI247" s="0" t="n">
        <f aca="false">IF(CI28=1,CI14,0)</f>
        <v>0</v>
      </c>
      <c r="CJ247" s="0" t="n">
        <f aca="false">IF(CJ28=1,CJ14,0)</f>
        <v>0</v>
      </c>
      <c r="CK247" s="0" t="n">
        <f aca="false">IF(CK28=1,CK14,0)</f>
        <v>0</v>
      </c>
      <c r="CL247" s="0" t="n">
        <f aca="false">IF(CL28=1,CL14,0)</f>
        <v>0</v>
      </c>
      <c r="CM247" s="0" t="n">
        <f aca="false">IF(CM28=1,CM14,0)</f>
        <v>0</v>
      </c>
      <c r="CN247" s="0" t="n">
        <f aca="false">IF(CN28=1,CN14,0)</f>
        <v>0</v>
      </c>
      <c r="CO247" s="0" t="n">
        <f aca="false">IF(CO28=1,CO14,0)</f>
        <v>0</v>
      </c>
      <c r="CP247" s="0" t="n">
        <f aca="false">IF(CP28=1,CP14,0)</f>
        <v>0</v>
      </c>
      <c r="CQ247" s="0" t="n">
        <f aca="false">IF(CQ28=1,CQ14,0)</f>
        <v>0</v>
      </c>
      <c r="CR247" s="0" t="n">
        <f aca="false">IF(CR28=1,CR14,0)</f>
        <v>0</v>
      </c>
      <c r="CS247" s="0" t="n">
        <f aca="false">IF(CS28=1,CS14,0)</f>
        <v>0</v>
      </c>
      <c r="CT247" s="0" t="n">
        <f aca="false">IF(CT28=1,CT14,0)</f>
        <v>0</v>
      </c>
      <c r="CU247" s="0" t="n">
        <f aca="false">IF(CU28=1,CU14,0)</f>
        <v>0</v>
      </c>
      <c r="CV247" s="0" t="n">
        <f aca="false">IF(CV28=1,CV14,0)</f>
        <v>0</v>
      </c>
      <c r="CW247" s="0" t="n">
        <f aca="false">IF(CW28=1,CW14,0)</f>
        <v>0</v>
      </c>
      <c r="CX247" s="0" t="n">
        <f aca="false">IF(CX28=1,CX14,0)</f>
        <v>0</v>
      </c>
      <c r="CY247" s="0" t="n">
        <f aca="false">IF(CY28=1,CY14,0)</f>
        <v>0</v>
      </c>
      <c r="CZ247" s="0" t="n">
        <f aca="false">IF(CZ28=1,CZ14,0)</f>
        <v>0</v>
      </c>
      <c r="DA247" s="0" t="n">
        <f aca="false">IF(DA28=1,DA14,0)</f>
        <v>0</v>
      </c>
      <c r="DB247" s="0" t="n">
        <f aca="false">IF(DB28=1,DB14,0)</f>
        <v>0</v>
      </c>
      <c r="DC247" s="0" t="n">
        <f aca="false">IF(DC28=1,DC14,0)</f>
        <v>0</v>
      </c>
      <c r="DD247" s="0" t="n">
        <f aca="false">IF(DD28=1,DD14,0)</f>
        <v>0</v>
      </c>
      <c r="DE247" s="0" t="n">
        <f aca="false">IF(DE28=1,DE14,0)</f>
        <v>0</v>
      </c>
      <c r="DF247" s="0" t="n">
        <f aca="false">IF(DF28=1,DF14,0)</f>
        <v>0</v>
      </c>
      <c r="DG247" s="0" t="n">
        <f aca="false">IF(DG28=1,DG14,0)</f>
        <v>0</v>
      </c>
      <c r="DH247" s="0" t="n">
        <f aca="false">IF(DH28=1,DH14,0)</f>
        <v>0</v>
      </c>
      <c r="DI247" s="0" t="n">
        <f aca="false">IF(DI28=1,DI14,0)</f>
        <v>0</v>
      </c>
      <c r="DJ247" s="0" t="n">
        <f aca="false">IF(DJ28=1,DJ14,0)</f>
        <v>0</v>
      </c>
      <c r="DK247" s="0" t="n">
        <f aca="false">IF(DK28=1,DK14,0)</f>
        <v>0</v>
      </c>
      <c r="DL247" s="0" t="n">
        <f aca="false">IF(DL28=1,DL14,0)</f>
        <v>0</v>
      </c>
      <c r="DM247" s="0" t="n">
        <f aca="false">IF(DM28=1,DM14,0)</f>
        <v>0</v>
      </c>
      <c r="DN247" s="0" t="n">
        <f aca="false">IF(DN28=1,DN14,0)</f>
        <v>0</v>
      </c>
      <c r="DO247" s="0" t="n">
        <f aca="false">IF(DO28=1,DO14,0)</f>
        <v>0</v>
      </c>
      <c r="DP247" s="0" t="n">
        <f aca="false">IF(DP28=1,DP14,0)</f>
        <v>0</v>
      </c>
      <c r="DQ247" s="0" t="n">
        <f aca="false">IF(DQ28=1,DQ14,0)</f>
        <v>0</v>
      </c>
      <c r="DR247" s="0" t="n">
        <f aca="false">IF(DR28=1,DR14,0)</f>
        <v>0</v>
      </c>
      <c r="DS247" s="0" t="n">
        <f aca="false">IF(DS28=1,DS14,0)</f>
        <v>0</v>
      </c>
      <c r="DT247" s="0" t="n">
        <f aca="false">IF(DT28=1,DT14,0)</f>
        <v>0</v>
      </c>
      <c r="DU247" s="0" t="n">
        <f aca="false">IF(DU28=1,DU14,0)</f>
        <v>0</v>
      </c>
      <c r="DV247" s="0" t="n">
        <f aca="false">IF(DV28=1,DV14,0)</f>
        <v>0</v>
      </c>
      <c r="DW247" s="0" t="n">
        <f aca="false">IF(DW28=1,DW14,0)</f>
        <v>0</v>
      </c>
      <c r="DX247" s="0" t="n">
        <f aca="false">IF(DX28=1,DX14,0)</f>
        <v>0</v>
      </c>
      <c r="DY247" s="0" t="n">
        <f aca="false">IF(DY28=1,DY14,0)</f>
        <v>0</v>
      </c>
      <c r="DZ247" s="0" t="n">
        <f aca="false">IF(DZ28=1,DZ14,0)</f>
        <v>0</v>
      </c>
      <c r="EA247" s="0" t="n">
        <f aca="false">IF(EA28=1,EA14,0)</f>
        <v>0</v>
      </c>
      <c r="EB247" s="0" t="n">
        <f aca="false">IF(EB28=1,EB14,0)</f>
        <v>0</v>
      </c>
      <c r="EC247" s="0" t="n">
        <f aca="false">IF(EC28=1,EC14,0)</f>
        <v>0</v>
      </c>
      <c r="ED247" s="0" t="n">
        <f aca="false">IF(ED28=1,ED14,0)</f>
        <v>0</v>
      </c>
      <c r="EE247" s="0" t="n">
        <f aca="false">IF(EE28=1,EE14,0)</f>
        <v>0</v>
      </c>
      <c r="EF247" s="0" t="n">
        <f aca="false">IF(EF28=1,EF14,0)</f>
        <v>0</v>
      </c>
      <c r="EG247" s="0" t="n">
        <f aca="false">IF(EG28=1,EG14,0)</f>
        <v>0</v>
      </c>
      <c r="EH247" s="0" t="n">
        <f aca="false">IF(EH28=1,EH14,0)</f>
        <v>0</v>
      </c>
      <c r="EI247" s="0" t="n">
        <f aca="false">IF(EI28=1,EI14,0)</f>
        <v>0</v>
      </c>
      <c r="EJ247" s="0" t="n">
        <f aca="false">IF(EJ28=1,EJ14,0)</f>
        <v>0</v>
      </c>
      <c r="EK247" s="0" t="n">
        <f aca="false">IF(EK28=1,EK14,0)</f>
        <v>0</v>
      </c>
      <c r="EL247" s="0" t="n">
        <f aca="false">IF(EL28=1,EL14,0)</f>
        <v>0</v>
      </c>
      <c r="EM247" s="0" t="n">
        <f aca="false">IF(EM28=1,EM14,0)</f>
        <v>0</v>
      </c>
      <c r="EN247" s="0" t="n">
        <f aca="false">IF(EN28=1,EN14,0)</f>
        <v>0</v>
      </c>
      <c r="EO247" s="0" t="n">
        <f aca="false">IF(EO28=1,EO14,0)</f>
        <v>0</v>
      </c>
      <c r="EP247" s="0" t="n">
        <f aca="false">IF(EP28=1,EP14,0)</f>
        <v>0</v>
      </c>
      <c r="EQ247" s="0" t="n">
        <f aca="false">IF(EQ28=1,EQ14,0)</f>
        <v>0</v>
      </c>
      <c r="ER247" s="0" t="n">
        <f aca="false">IF(ER28=1,ER14,0)</f>
        <v>0</v>
      </c>
      <c r="ES247" s="0" t="n">
        <f aca="false">IF(ES28=1,ES14,0)</f>
        <v>0</v>
      </c>
      <c r="ET247" s="0" t="n">
        <f aca="false">IF(ET28=1,ET14,0)</f>
        <v>0</v>
      </c>
      <c r="EU247" s="0" t="n">
        <f aca="false">IF(EU28=1,EU14,0)</f>
        <v>0</v>
      </c>
      <c r="EV247" s="0" t="n">
        <f aca="false">IF(EV28=1,EV14,0)</f>
        <v>0</v>
      </c>
      <c r="EW247" s="0" t="n">
        <f aca="false">IF(EW28=1,EW14,0)</f>
        <v>0</v>
      </c>
      <c r="EX247" s="0" t="n">
        <f aca="false">IF(EX28=1,EX14,0)</f>
        <v>0</v>
      </c>
      <c r="EY247" s="0" t="n">
        <f aca="false">IF(EY28=1,EY14,0)</f>
        <v>0</v>
      </c>
      <c r="EZ247" s="0" t="n">
        <f aca="false">IF(EZ28=1,EZ14,0)</f>
        <v>0</v>
      </c>
      <c r="FA247" s="0" t="n">
        <f aca="false">IF(FA28=1,FA14,0)</f>
        <v>0</v>
      </c>
      <c r="FB247" s="0" t="n">
        <f aca="false">IF(FB28=1,FB14,0)</f>
        <v>0</v>
      </c>
      <c r="FC247" s="0" t="n">
        <f aca="false">IF(FC28=1,FC14,0)</f>
        <v>0</v>
      </c>
      <c r="FD247" s="0" t="n">
        <f aca="false">IF(FD28=1,FD14,0)</f>
        <v>0</v>
      </c>
      <c r="FE247" s="0" t="n">
        <f aca="false">IF(FE28=1,FE14,0)</f>
        <v>0</v>
      </c>
      <c r="FF247" s="0" t="n">
        <f aca="false">IF(FF28=1,FF14,0)</f>
        <v>0</v>
      </c>
      <c r="FG247" s="0" t="n">
        <f aca="false">IF(FG28=1,FG14,0)</f>
        <v>0</v>
      </c>
      <c r="FH247" s="0" t="n">
        <f aca="false">IF(FH28=1,FH14,0)</f>
        <v>0</v>
      </c>
      <c r="FI247" s="0" t="n">
        <f aca="false">IF(FI28=1,FI14,0)</f>
        <v>0</v>
      </c>
      <c r="FJ247" s="0" t="n">
        <f aca="false">IF(FJ28=1,FJ14,0)</f>
        <v>0</v>
      </c>
      <c r="FK247" s="0" t="n">
        <f aca="false">IF(FK28=1,FK14,0)</f>
        <v>0</v>
      </c>
      <c r="FL247" s="0" t="n">
        <f aca="false">IF(FL28=1,FL14,0)</f>
        <v>0</v>
      </c>
      <c r="FM247" s="0" t="n">
        <f aca="false">IF(FM28=1,FM14,0)</f>
        <v>0</v>
      </c>
      <c r="FN247" s="0" t="n">
        <f aca="false">IF(FN28=1,FN14,0)</f>
        <v>0</v>
      </c>
      <c r="FO247" s="0" t="n">
        <f aca="false">IF(FO28=1,FO14,0)</f>
        <v>0</v>
      </c>
      <c r="FP247" s="0" t="n">
        <f aca="false">IF(FP28=1,FP14,0)</f>
        <v>0</v>
      </c>
      <c r="FQ247" s="0" t="n">
        <f aca="false">IF(FQ28=1,FQ14,0)</f>
        <v>0</v>
      </c>
      <c r="FR247" s="0" t="n">
        <f aca="false">IF(FR28=1,FR14,0)</f>
        <v>0</v>
      </c>
      <c r="FS247" s="0" t="n">
        <f aca="false">IF(FS28=1,FS14,0)</f>
        <v>0</v>
      </c>
      <c r="FT247" s="0" t="n">
        <f aca="false">IF(FT28=1,FT14,0)</f>
        <v>0</v>
      </c>
      <c r="FU247" s="0" t="n">
        <f aca="false">IF(FU28=1,FU14,0)</f>
        <v>0</v>
      </c>
      <c r="FV247" s="0" t="n">
        <f aca="false">IF(FV28=1,FV14,0)</f>
        <v>0</v>
      </c>
      <c r="FW247" s="0" t="n">
        <f aca="false">IF(FW28=1,FW14,0)</f>
        <v>0</v>
      </c>
      <c r="FX247" s="0" t="n">
        <f aca="false">IF(FX28=1,FX14,0)</f>
        <v>0</v>
      </c>
      <c r="FY247" s="0" t="n">
        <f aca="false">IF(FY28=1,FY14,0)</f>
        <v>0</v>
      </c>
      <c r="FZ247" s="0" t="n">
        <f aca="false">IF(FZ28=1,FZ14,0)</f>
        <v>0</v>
      </c>
      <c r="GA247" s="0" t="n">
        <f aca="false">IF(GA28=1,GA14,0)</f>
        <v>0</v>
      </c>
      <c r="GB247" s="0" t="n">
        <f aca="false">IF(GB28=1,GB14,0)</f>
        <v>0</v>
      </c>
      <c r="GC247" s="0" t="n">
        <f aca="false">IF(GC28=1,GC14,0)</f>
        <v>0</v>
      </c>
      <c r="GD247" s="0" t="n">
        <f aca="false">IF(GD28=1,GD14,0)</f>
        <v>0</v>
      </c>
      <c r="GE247" s="0" t="n">
        <f aca="false">IF(GE28=1,GE14,0)</f>
        <v>0</v>
      </c>
      <c r="GF247" s="0" t="n">
        <f aca="false">IF(GF28=1,GF14,0)</f>
        <v>0</v>
      </c>
      <c r="GG247" s="0" t="n">
        <f aca="false">IF(GG28=1,GG14,0)</f>
        <v>0</v>
      </c>
      <c r="GH247" s="0" t="n">
        <f aca="false">IF(GH28=1,GH14,0)</f>
        <v>0</v>
      </c>
      <c r="GI247" s="0" t="n">
        <f aca="false">IF(GI28=1,GI14,0)</f>
        <v>0</v>
      </c>
      <c r="GJ247" s="0" t="n">
        <f aca="false">IF(GJ28=1,GJ14,0)</f>
        <v>0</v>
      </c>
      <c r="GK247" s="0" t="n">
        <f aca="false">IF(GK28=1,GK14,0)</f>
        <v>0</v>
      </c>
      <c r="GL247" s="0" t="n">
        <f aca="false">IF(GL28=1,GL14,0)</f>
        <v>0</v>
      </c>
      <c r="GM247" s="0" t="n">
        <f aca="false">IF(GM28=1,GM14,0)</f>
        <v>0</v>
      </c>
      <c r="GN247" s="0" t="n">
        <f aca="false">IF(GN28=1,GN14,0)</f>
        <v>0</v>
      </c>
      <c r="GO247" s="0" t="n">
        <f aca="false">IF(GO28=1,GO14,0)</f>
        <v>0</v>
      </c>
      <c r="GP247" s="0" t="n">
        <f aca="false">IF(GP28=1,GP14,0)</f>
        <v>0</v>
      </c>
      <c r="GQ247" s="0" t="n">
        <f aca="false">IF(GQ28=1,GQ14,0)</f>
        <v>0</v>
      </c>
      <c r="GR247" s="0" t="n">
        <f aca="false">IF(GR28=1,GR14,0)</f>
        <v>0</v>
      </c>
      <c r="GS247" s="0" t="n">
        <f aca="false">IF(GS28=1,GS14,0)</f>
        <v>0</v>
      </c>
    </row>
    <row r="248" customFormat="false" ht="12.75" hidden="false" customHeight="false" outlineLevel="0" collapsed="false">
      <c r="B248" s="0" t="n">
        <f aca="false">IF(B28=2,B14,0)</f>
        <v>0</v>
      </c>
      <c r="C248" s="0" t="n">
        <f aca="false">IF(C28=2,C14,0)</f>
        <v>0</v>
      </c>
      <c r="D248" s="0" t="n">
        <f aca="false">IF(D28=2,D14,0)</f>
        <v>0</v>
      </c>
      <c r="E248" s="0" t="n">
        <f aca="false">IF(E28=2,E14,0)</f>
        <v>0</v>
      </c>
      <c r="F248" s="0" t="n">
        <f aca="false">IF(F28=2,F14,0)</f>
        <v>0</v>
      </c>
      <c r="G248" s="0" t="n">
        <f aca="false">IF(G28=2,G14,0)</f>
        <v>0</v>
      </c>
      <c r="H248" s="0" t="n">
        <f aca="false">IF(H28=2,H14,0)</f>
        <v>0</v>
      </c>
      <c r="I248" s="0" t="n">
        <f aca="false">IF(I28=2,I14,0)</f>
        <v>0</v>
      </c>
      <c r="J248" s="0" t="n">
        <f aca="false">IF(J28=2,J14,0)</f>
        <v>0</v>
      </c>
      <c r="K248" s="0" t="n">
        <f aca="false">IF(K28=2,K14,0)</f>
        <v>0</v>
      </c>
      <c r="L248" s="0" t="n">
        <f aca="false">IF(L28=2,L14,0)</f>
        <v>0</v>
      </c>
      <c r="M248" s="0" t="n">
        <f aca="false">IF(M28=2,M14,0)</f>
        <v>0</v>
      </c>
      <c r="N248" s="0" t="n">
        <f aca="false">IF(N28=2,N14,0)</f>
        <v>0</v>
      </c>
      <c r="O248" s="0" t="n">
        <f aca="false">IF(O28=2,O14,0)</f>
        <v>0</v>
      </c>
      <c r="P248" s="0" t="n">
        <f aca="false">IF(P28=2,P14,0)</f>
        <v>0</v>
      </c>
      <c r="Q248" s="0" t="n">
        <f aca="false">IF(Q28=2,Q14,0)</f>
        <v>0</v>
      </c>
      <c r="R248" s="0" t="n">
        <f aca="false">IF(R28=2,R14,0)</f>
        <v>0</v>
      </c>
      <c r="S248" s="0" t="n">
        <f aca="false">IF(S28=2,S14,0)</f>
        <v>0</v>
      </c>
      <c r="T248" s="0" t="n">
        <f aca="false">IF(T28=2,T14,0)</f>
        <v>0</v>
      </c>
      <c r="U248" s="0" t="n">
        <f aca="false">IF(U28=2,U14,0)</f>
        <v>0</v>
      </c>
      <c r="V248" s="0" t="n">
        <f aca="false">IF(V28=2,V14,0)</f>
        <v>0</v>
      </c>
      <c r="W248" s="0" t="n">
        <f aca="false">IF(W28=2,W14,0)</f>
        <v>0</v>
      </c>
      <c r="X248" s="0" t="n">
        <f aca="false">IF(X28=2,X14,0)</f>
        <v>0</v>
      </c>
      <c r="Y248" s="0" t="n">
        <f aca="false">IF(Y28=2,Y14,0)</f>
        <v>0</v>
      </c>
      <c r="Z248" s="0" t="n">
        <f aca="false">IF(Z28=2,Z14,0)</f>
        <v>0</v>
      </c>
      <c r="AA248" s="0" t="n">
        <f aca="false">IF(AA28=2,AA14,0)</f>
        <v>0</v>
      </c>
      <c r="AB248" s="0" t="n">
        <f aca="false">IF(AB28=2,AB14,0)</f>
        <v>0</v>
      </c>
      <c r="AC248" s="0" t="n">
        <f aca="false">IF(AC28=2,AC14,0)</f>
        <v>0</v>
      </c>
      <c r="AD248" s="0" t="n">
        <f aca="false">IF(AD28=2,AD14,0)</f>
        <v>0</v>
      </c>
      <c r="AE248" s="0" t="n">
        <f aca="false">IF(AE28=2,AE14,0)</f>
        <v>0</v>
      </c>
      <c r="AF248" s="0" t="n">
        <f aca="false">IF(AF28=2,AF14,0)</f>
        <v>0</v>
      </c>
      <c r="AG248" s="0" t="n">
        <f aca="false">IF(AG28=2,AG14,0)</f>
        <v>0</v>
      </c>
      <c r="AH248" s="0" t="n">
        <f aca="false">IF(AH28=2,AH14,0)</f>
        <v>0</v>
      </c>
      <c r="AI248" s="0" t="n">
        <f aca="false">IF(AI28=2,AI14,0)</f>
        <v>0</v>
      </c>
      <c r="AJ248" s="0" t="n">
        <f aca="false">IF(AJ28=2,AJ14,0)</f>
        <v>0</v>
      </c>
      <c r="AK248" s="0" t="n">
        <f aca="false">IF(AK28=2,AK14,0)</f>
        <v>0</v>
      </c>
      <c r="AL248" s="0" t="n">
        <f aca="false">IF(AL28=2,AL14,0)</f>
        <v>0</v>
      </c>
      <c r="AM248" s="0" t="n">
        <f aca="false">IF(AM28=2,AM14,0)</f>
        <v>0</v>
      </c>
      <c r="AN248" s="0" t="n">
        <f aca="false">IF(AN28=2,AN14,0)</f>
        <v>0</v>
      </c>
      <c r="AO248" s="0" t="n">
        <f aca="false">IF(AO28=2,AO14,0)</f>
        <v>0</v>
      </c>
      <c r="AP248" s="0" t="n">
        <f aca="false">IF(AP28=2,AP14,0)</f>
        <v>0</v>
      </c>
      <c r="AQ248" s="0" t="n">
        <f aca="false">IF(AQ28=2,AQ14,0)</f>
        <v>0</v>
      </c>
      <c r="AR248" s="0" t="n">
        <f aca="false">IF(AR28=2,AR14,0)</f>
        <v>0</v>
      </c>
      <c r="AS248" s="0" t="n">
        <f aca="false">IF(AS28=2,AS14,0)</f>
        <v>0</v>
      </c>
      <c r="AT248" s="0" t="n">
        <f aca="false">IF(AT28=2,AT14,0)</f>
        <v>0</v>
      </c>
      <c r="AU248" s="0" t="n">
        <f aca="false">IF(AU28=2,AU14,0)</f>
        <v>0</v>
      </c>
      <c r="AV248" s="0" t="n">
        <f aca="false">IF(AV28=2,AV14,0)</f>
        <v>0</v>
      </c>
      <c r="AW248" s="0" t="n">
        <f aca="false">IF(AW28=2,AW14,0)</f>
        <v>0</v>
      </c>
      <c r="AX248" s="0" t="n">
        <f aca="false">IF(AX28=2,AX14,0)</f>
        <v>0</v>
      </c>
      <c r="AY248" s="0" t="n">
        <f aca="false">IF(AY28=2,AY14,0)</f>
        <v>0</v>
      </c>
      <c r="AZ248" s="0" t="n">
        <f aca="false">IF(AZ28=2,AZ14,0)</f>
        <v>0</v>
      </c>
      <c r="BA248" s="0" t="n">
        <f aca="false">IF(BA28=2,BA14,0)</f>
        <v>0</v>
      </c>
      <c r="BB248" s="0" t="n">
        <f aca="false">IF(BB28=2,BB14,0)</f>
        <v>0</v>
      </c>
      <c r="BC248" s="0" t="n">
        <f aca="false">IF(BC28=2,BC14,0)</f>
        <v>0</v>
      </c>
      <c r="BD248" s="0" t="n">
        <f aca="false">IF(BD28=2,BD14,0)</f>
        <v>0</v>
      </c>
      <c r="BE248" s="0" t="n">
        <f aca="false">IF(BE28=2,BE14,0)</f>
        <v>0</v>
      </c>
      <c r="BF248" s="0" t="n">
        <f aca="false">IF(BF28=2,BF14,0)</f>
        <v>0</v>
      </c>
      <c r="BG248" s="0" t="n">
        <f aca="false">IF(BG28=2,BG14,0)</f>
        <v>0</v>
      </c>
      <c r="BH248" s="0" t="n">
        <f aca="false">IF(BH28=2,BH14,0)</f>
        <v>0</v>
      </c>
      <c r="BI248" s="0" t="n">
        <f aca="false">IF(BI28=2,BI14,0)</f>
        <v>0</v>
      </c>
      <c r="BJ248" s="0" t="n">
        <f aca="false">IF(BJ28=2,BJ14,0)</f>
        <v>0</v>
      </c>
      <c r="BK248" s="0" t="n">
        <f aca="false">IF(BK28=2,BK14,0)</f>
        <v>0</v>
      </c>
      <c r="BL248" s="0" t="n">
        <f aca="false">IF(BL28=2,BL14,0)</f>
        <v>0</v>
      </c>
      <c r="BM248" s="0" t="n">
        <f aca="false">IF(BM28=2,BM14,0)</f>
        <v>0</v>
      </c>
      <c r="BN248" s="0" t="n">
        <f aca="false">IF(BN28=2,BN14,0)</f>
        <v>0</v>
      </c>
      <c r="BO248" s="0" t="n">
        <f aca="false">IF(BO28=2,BO14,0)</f>
        <v>0</v>
      </c>
      <c r="BP248" s="0" t="n">
        <f aca="false">IF(BP28=2,BP14,0)</f>
        <v>0</v>
      </c>
      <c r="BQ248" s="0" t="n">
        <f aca="false">IF(BQ28=2,BQ14,0)</f>
        <v>0</v>
      </c>
      <c r="BR248" s="0" t="n">
        <f aca="false">IF(BR28=2,BR14,0)</f>
        <v>0</v>
      </c>
      <c r="BS248" s="0" t="n">
        <f aca="false">IF(BS28=2,BS14,0)</f>
        <v>0</v>
      </c>
      <c r="BT248" s="0" t="n">
        <f aca="false">IF(BT28=2,BT14,0)</f>
        <v>0</v>
      </c>
      <c r="BU248" s="0" t="n">
        <f aca="false">IF(BU28=2,BU14,0)</f>
        <v>0</v>
      </c>
      <c r="BV248" s="0" t="n">
        <f aca="false">IF(BV28=2,BV14,0)</f>
        <v>0</v>
      </c>
      <c r="BW248" s="0" t="n">
        <f aca="false">IF(BW28=2,BW14,0)</f>
        <v>0</v>
      </c>
      <c r="BX248" s="0" t="n">
        <f aca="false">IF(BX28=2,BX14,0)</f>
        <v>0</v>
      </c>
      <c r="BY248" s="0" t="n">
        <f aca="false">IF(BY28=2,BY14,0)</f>
        <v>0</v>
      </c>
      <c r="BZ248" s="0" t="n">
        <f aca="false">IF(BZ28=2,BZ14,0)</f>
        <v>0</v>
      </c>
      <c r="CA248" s="0" t="n">
        <f aca="false">IF(CA28=2,CA14,0)</f>
        <v>0</v>
      </c>
      <c r="CB248" s="0" t="n">
        <f aca="false">IF(CB28=2,CB14,0)</f>
        <v>0</v>
      </c>
      <c r="CC248" s="0" t="n">
        <f aca="false">IF(CC28=2,CC14,0)</f>
        <v>0</v>
      </c>
      <c r="CD248" s="0" t="n">
        <f aca="false">IF(CD28=2,CD14,0)</f>
        <v>0</v>
      </c>
      <c r="CE248" s="0" t="n">
        <f aca="false">IF(CE28=2,CE14,0)</f>
        <v>0</v>
      </c>
      <c r="CF248" s="0" t="n">
        <f aca="false">IF(CF28=2,CF14,0)</f>
        <v>0</v>
      </c>
      <c r="CG248" s="0" t="n">
        <f aca="false">IF(CG28=2,CG14,0)</f>
        <v>0</v>
      </c>
      <c r="CH248" s="0" t="n">
        <f aca="false">IF(CH28=2,CH14,0)</f>
        <v>0</v>
      </c>
      <c r="CI248" s="0" t="n">
        <f aca="false">IF(CI28=2,CI14,0)</f>
        <v>0</v>
      </c>
      <c r="CJ248" s="0" t="n">
        <f aca="false">IF(CJ28=2,CJ14,0)</f>
        <v>0</v>
      </c>
      <c r="CK248" s="0" t="n">
        <f aca="false">IF(CK28=2,CK14,0)</f>
        <v>0</v>
      </c>
      <c r="CL248" s="0" t="n">
        <f aca="false">IF(CL28=2,CL14,0)</f>
        <v>0</v>
      </c>
      <c r="CM248" s="0" t="n">
        <f aca="false">IF(CM28=2,CM14,0)</f>
        <v>0</v>
      </c>
      <c r="CN248" s="0" t="n">
        <f aca="false">IF(CN28=2,CN14,0)</f>
        <v>0</v>
      </c>
      <c r="CO248" s="0" t="n">
        <f aca="false">IF(CO28=2,CO14,0)</f>
        <v>0</v>
      </c>
      <c r="CP248" s="0" t="n">
        <f aca="false">IF(CP28=2,CP14,0)</f>
        <v>0</v>
      </c>
      <c r="CQ248" s="0" t="n">
        <f aca="false">IF(CQ28=2,CQ14,0)</f>
        <v>0</v>
      </c>
      <c r="CR248" s="0" t="n">
        <f aca="false">IF(CR28=2,CR14,0)</f>
        <v>0</v>
      </c>
      <c r="CS248" s="0" t="n">
        <f aca="false">IF(CS28=2,CS14,0)</f>
        <v>0</v>
      </c>
      <c r="CT248" s="0" t="n">
        <f aca="false">IF(CT28=2,CT14,0)</f>
        <v>0</v>
      </c>
      <c r="CU248" s="0" t="n">
        <f aca="false">IF(CU28=2,CU14,0)</f>
        <v>0</v>
      </c>
      <c r="CV248" s="0" t="n">
        <f aca="false">IF(CV28=2,CV14,0)</f>
        <v>0</v>
      </c>
      <c r="CW248" s="0" t="n">
        <f aca="false">IF(CW28=2,CW14,0)</f>
        <v>0</v>
      </c>
      <c r="CX248" s="0" t="n">
        <f aca="false">IF(CX28=2,CX14,0)</f>
        <v>0</v>
      </c>
      <c r="CY248" s="0" t="n">
        <f aca="false">IF(CY28=2,CY14,0)</f>
        <v>0</v>
      </c>
      <c r="CZ248" s="0" t="n">
        <f aca="false">IF(CZ28=2,CZ14,0)</f>
        <v>0</v>
      </c>
      <c r="DA248" s="0" t="n">
        <f aca="false">IF(DA28=2,DA14,0)</f>
        <v>0</v>
      </c>
      <c r="DB248" s="0" t="n">
        <f aca="false">IF(DB28=2,DB14,0)</f>
        <v>0</v>
      </c>
      <c r="DC248" s="0" t="n">
        <f aca="false">IF(DC28=2,DC14,0)</f>
        <v>0</v>
      </c>
      <c r="DD248" s="0" t="n">
        <f aca="false">IF(DD28=2,DD14,0)</f>
        <v>0</v>
      </c>
      <c r="DE248" s="0" t="n">
        <f aca="false">IF(DE28=2,DE14,0)</f>
        <v>0</v>
      </c>
      <c r="DF248" s="0" t="n">
        <f aca="false">IF(DF28=2,DF14,0)</f>
        <v>0</v>
      </c>
      <c r="DG248" s="0" t="n">
        <f aca="false">IF(DG28=2,DG14,0)</f>
        <v>0</v>
      </c>
      <c r="DH248" s="0" t="n">
        <f aca="false">IF(DH28=2,DH14,0)</f>
        <v>0</v>
      </c>
      <c r="DI248" s="0" t="n">
        <f aca="false">IF(DI28=2,DI14,0)</f>
        <v>0</v>
      </c>
      <c r="DJ248" s="0" t="n">
        <f aca="false">IF(DJ28=2,DJ14,0)</f>
        <v>0</v>
      </c>
      <c r="DK248" s="0" t="n">
        <f aca="false">IF(DK28=2,DK14,0)</f>
        <v>0</v>
      </c>
      <c r="DL248" s="0" t="n">
        <f aca="false">IF(DL28=2,DL14,0)</f>
        <v>0</v>
      </c>
      <c r="DM248" s="0" t="n">
        <f aca="false">IF(DM28=2,DM14,0)</f>
        <v>0</v>
      </c>
      <c r="DN248" s="0" t="n">
        <f aca="false">IF(DN28=2,DN14,0)</f>
        <v>0</v>
      </c>
      <c r="DO248" s="0" t="n">
        <f aca="false">IF(DO28=2,DO14,0)</f>
        <v>0</v>
      </c>
      <c r="DP248" s="0" t="n">
        <f aca="false">IF(DP28=2,DP14,0)</f>
        <v>0</v>
      </c>
      <c r="DQ248" s="0" t="n">
        <f aca="false">IF(DQ28=2,DQ14,0)</f>
        <v>0</v>
      </c>
      <c r="DR248" s="0" t="n">
        <f aca="false">IF(DR28=2,DR14,0)</f>
        <v>0</v>
      </c>
      <c r="DS248" s="0" t="n">
        <f aca="false">IF(DS28=2,DS14,0)</f>
        <v>0</v>
      </c>
      <c r="DT248" s="0" t="n">
        <f aca="false">IF(DT28=2,DT14,0)</f>
        <v>0</v>
      </c>
      <c r="DU248" s="0" t="n">
        <f aca="false">IF(DU28=2,DU14,0)</f>
        <v>0</v>
      </c>
      <c r="DV248" s="0" t="n">
        <f aca="false">IF(DV28=2,DV14,0)</f>
        <v>0</v>
      </c>
      <c r="DW248" s="0" t="n">
        <f aca="false">IF(DW28=2,DW14,0)</f>
        <v>0</v>
      </c>
      <c r="DX248" s="0" t="n">
        <f aca="false">IF(DX28=2,DX14,0)</f>
        <v>0</v>
      </c>
      <c r="DY248" s="0" t="n">
        <f aca="false">IF(DY28=2,DY14,0)</f>
        <v>0</v>
      </c>
      <c r="DZ248" s="0" t="n">
        <f aca="false">IF(DZ28=2,DZ14,0)</f>
        <v>0</v>
      </c>
      <c r="EA248" s="0" t="n">
        <f aca="false">IF(EA28=2,EA14,0)</f>
        <v>0</v>
      </c>
      <c r="EB248" s="0" t="n">
        <f aca="false">IF(EB28=2,EB14,0)</f>
        <v>0</v>
      </c>
      <c r="EC248" s="0" t="n">
        <f aca="false">IF(EC28=2,EC14,0)</f>
        <v>0</v>
      </c>
      <c r="ED248" s="0" t="n">
        <f aca="false">IF(ED28=2,ED14,0)</f>
        <v>0</v>
      </c>
      <c r="EE248" s="0" t="n">
        <f aca="false">IF(EE28=2,EE14,0)</f>
        <v>0</v>
      </c>
      <c r="EF248" s="0" t="n">
        <f aca="false">IF(EF28=2,EF14,0)</f>
        <v>0</v>
      </c>
      <c r="EG248" s="0" t="n">
        <f aca="false">IF(EG28=2,EG14,0)</f>
        <v>0</v>
      </c>
      <c r="EH248" s="0" t="n">
        <f aca="false">IF(EH28=2,EH14,0)</f>
        <v>0</v>
      </c>
      <c r="EI248" s="0" t="n">
        <f aca="false">IF(EI28=2,EI14,0)</f>
        <v>0</v>
      </c>
      <c r="EJ248" s="0" t="n">
        <f aca="false">IF(EJ28=2,EJ14,0)</f>
        <v>0</v>
      </c>
      <c r="EK248" s="0" t="n">
        <f aca="false">IF(EK28=2,EK14,0)</f>
        <v>0</v>
      </c>
      <c r="EL248" s="0" t="n">
        <f aca="false">IF(EL28=2,EL14,0)</f>
        <v>0</v>
      </c>
      <c r="EM248" s="0" t="n">
        <f aca="false">IF(EM28=2,EM14,0)</f>
        <v>0</v>
      </c>
      <c r="EN248" s="0" t="n">
        <f aca="false">IF(EN28=2,EN14,0)</f>
        <v>0</v>
      </c>
      <c r="EO248" s="0" t="n">
        <f aca="false">IF(EO28=2,EO14,0)</f>
        <v>0</v>
      </c>
      <c r="EP248" s="0" t="n">
        <f aca="false">IF(EP28=2,EP14,0)</f>
        <v>0</v>
      </c>
      <c r="EQ248" s="0" t="n">
        <f aca="false">IF(EQ28=2,EQ14,0)</f>
        <v>0</v>
      </c>
      <c r="ER248" s="0" t="n">
        <f aca="false">IF(ER28=2,ER14,0)</f>
        <v>0</v>
      </c>
      <c r="ES248" s="0" t="n">
        <f aca="false">IF(ES28=2,ES14,0)</f>
        <v>0</v>
      </c>
      <c r="ET248" s="0" t="n">
        <f aca="false">IF(ET28=2,ET14,0)</f>
        <v>0</v>
      </c>
      <c r="EU248" s="0" t="n">
        <f aca="false">IF(EU28=2,EU14,0)</f>
        <v>0</v>
      </c>
      <c r="EV248" s="0" t="n">
        <f aca="false">IF(EV28=2,EV14,0)</f>
        <v>0</v>
      </c>
      <c r="EW248" s="0" t="n">
        <f aca="false">IF(EW28=2,EW14,0)</f>
        <v>0</v>
      </c>
      <c r="EX248" s="0" t="n">
        <f aca="false">IF(EX28=2,EX14,0)</f>
        <v>0</v>
      </c>
      <c r="EY248" s="0" t="n">
        <f aca="false">IF(EY28=2,EY14,0)</f>
        <v>0</v>
      </c>
      <c r="EZ248" s="0" t="n">
        <f aca="false">IF(EZ28=2,EZ14,0)</f>
        <v>0</v>
      </c>
      <c r="FA248" s="0" t="n">
        <f aca="false">IF(FA28=2,FA14,0)</f>
        <v>0</v>
      </c>
      <c r="FB248" s="0" t="n">
        <f aca="false">IF(FB28=2,FB14,0)</f>
        <v>0</v>
      </c>
      <c r="FC248" s="0" t="n">
        <f aca="false">IF(FC28=2,FC14,0)</f>
        <v>0</v>
      </c>
      <c r="FD248" s="0" t="n">
        <f aca="false">IF(FD28=2,FD14,0)</f>
        <v>0</v>
      </c>
      <c r="FE248" s="0" t="n">
        <f aca="false">IF(FE28=2,FE14,0)</f>
        <v>0</v>
      </c>
      <c r="FF248" s="0" t="n">
        <f aca="false">IF(FF28=2,FF14,0)</f>
        <v>0</v>
      </c>
      <c r="FG248" s="0" t="n">
        <f aca="false">IF(FG28=2,FG14,0)</f>
        <v>0</v>
      </c>
      <c r="FH248" s="0" t="n">
        <f aca="false">IF(FH28=2,FH14,0)</f>
        <v>0</v>
      </c>
      <c r="FI248" s="0" t="n">
        <f aca="false">IF(FI28=2,FI14,0)</f>
        <v>0</v>
      </c>
      <c r="FJ248" s="0" t="n">
        <f aca="false">IF(FJ28=2,FJ14,0)</f>
        <v>0</v>
      </c>
      <c r="FK248" s="0" t="n">
        <f aca="false">IF(FK28=2,FK14,0)</f>
        <v>0</v>
      </c>
      <c r="FL248" s="0" t="n">
        <f aca="false">IF(FL28=2,FL14,0)</f>
        <v>0</v>
      </c>
      <c r="FM248" s="0" t="n">
        <f aca="false">IF(FM28=2,FM14,0)</f>
        <v>0</v>
      </c>
      <c r="FN248" s="0" t="n">
        <f aca="false">IF(FN28=2,FN14,0)</f>
        <v>0</v>
      </c>
      <c r="FO248" s="0" t="n">
        <f aca="false">IF(FO28=2,FO14,0)</f>
        <v>0</v>
      </c>
      <c r="FP248" s="0" t="n">
        <f aca="false">IF(FP28=2,FP14,0)</f>
        <v>0</v>
      </c>
      <c r="FQ248" s="0" t="n">
        <f aca="false">IF(FQ28=2,FQ14,0)</f>
        <v>0</v>
      </c>
      <c r="FR248" s="0" t="n">
        <f aca="false">IF(FR28=2,FR14,0)</f>
        <v>0</v>
      </c>
      <c r="FS248" s="0" t="n">
        <f aca="false">IF(FS28=2,FS14,0)</f>
        <v>0</v>
      </c>
      <c r="FT248" s="0" t="n">
        <f aca="false">IF(FT28=2,FT14,0)</f>
        <v>0</v>
      </c>
      <c r="FU248" s="0" t="n">
        <f aca="false">IF(FU28=2,FU14,0)</f>
        <v>0</v>
      </c>
      <c r="FV248" s="0" t="n">
        <f aca="false">IF(FV28=2,FV14,0)</f>
        <v>0</v>
      </c>
      <c r="FW248" s="0" t="n">
        <f aca="false">IF(FW28=2,FW14,0)</f>
        <v>0</v>
      </c>
      <c r="FX248" s="0" t="n">
        <f aca="false">IF(FX28=2,FX14,0)</f>
        <v>0</v>
      </c>
      <c r="FY248" s="0" t="n">
        <f aca="false">IF(FY28=2,FY14,0)</f>
        <v>0</v>
      </c>
      <c r="FZ248" s="0" t="n">
        <f aca="false">IF(FZ28=2,FZ14,0)</f>
        <v>0</v>
      </c>
      <c r="GA248" s="0" t="n">
        <f aca="false">IF(GA28=2,GA14,0)</f>
        <v>0</v>
      </c>
      <c r="GB248" s="0" t="n">
        <f aca="false">IF(GB28=2,GB14,0)</f>
        <v>0</v>
      </c>
      <c r="GC248" s="0" t="n">
        <f aca="false">IF(GC28=2,GC14,0)</f>
        <v>0</v>
      </c>
      <c r="GD248" s="0" t="n">
        <f aca="false">IF(GD28=2,GD14,0)</f>
        <v>0</v>
      </c>
      <c r="GE248" s="0" t="n">
        <f aca="false">IF(GE28=2,GE14,0)</f>
        <v>0</v>
      </c>
      <c r="GF248" s="0" t="n">
        <f aca="false">IF(GF28=2,GF14,0)</f>
        <v>0</v>
      </c>
      <c r="GG248" s="0" t="n">
        <f aca="false">IF(GG28=2,GG14,0)</f>
        <v>0</v>
      </c>
      <c r="GH248" s="0" t="n">
        <f aca="false">IF(GH28=2,GH14,0)</f>
        <v>0</v>
      </c>
      <c r="GI248" s="0" t="n">
        <f aca="false">IF(GI28=2,GI14,0)</f>
        <v>0</v>
      </c>
      <c r="GJ248" s="0" t="n">
        <f aca="false">IF(GJ28=2,GJ14,0)</f>
        <v>0</v>
      </c>
      <c r="GK248" s="0" t="n">
        <f aca="false">IF(GK28=2,GK14,0)</f>
        <v>0</v>
      </c>
      <c r="GL248" s="0" t="n">
        <f aca="false">IF(GL28=2,GL14,0)</f>
        <v>0</v>
      </c>
      <c r="GM248" s="0" t="n">
        <f aca="false">IF(GM28=2,GM14,0)</f>
        <v>0</v>
      </c>
      <c r="GN248" s="0" t="n">
        <f aca="false">IF(GN28=2,GN14,0)</f>
        <v>0</v>
      </c>
      <c r="GO248" s="0" t="n">
        <f aca="false">IF(GO28=2,GO14,0)</f>
        <v>0</v>
      </c>
      <c r="GP248" s="0" t="n">
        <f aca="false">IF(GP28=2,GP14,0)</f>
        <v>0</v>
      </c>
      <c r="GQ248" s="0" t="n">
        <f aca="false">IF(GQ28=2,GQ14,0)</f>
        <v>0</v>
      </c>
      <c r="GR248" s="0" t="n">
        <f aca="false">IF(GR28=2,GR14,0)</f>
        <v>0</v>
      </c>
      <c r="GS248" s="0" t="n">
        <f aca="false">IF(GS28=2,GS14,0)</f>
        <v>0</v>
      </c>
    </row>
    <row r="249" customFormat="false" ht="12.75" hidden="false" customHeight="false" outlineLevel="0" collapsed="false">
      <c r="A249" s="0" t="s">
        <v>51</v>
      </c>
      <c r="B249" s="0" t="n">
        <f aca="false">IF(B28=3,B14,0)</f>
        <v>0</v>
      </c>
      <c r="C249" s="0" t="n">
        <f aca="false">IF(C28=3,C14,0)</f>
        <v>0</v>
      </c>
      <c r="D249" s="0" t="n">
        <f aca="false">IF(D28=3,D14,0)</f>
        <v>0</v>
      </c>
      <c r="E249" s="0" t="n">
        <f aca="false">IF(E28=3,E14,0)</f>
        <v>0</v>
      </c>
      <c r="F249" s="0" t="n">
        <f aca="false">IF(F28=3,F14,0)</f>
        <v>0</v>
      </c>
      <c r="G249" s="0" t="n">
        <f aca="false">IF(G28=3,G14,0)</f>
        <v>0</v>
      </c>
      <c r="H249" s="0" t="n">
        <f aca="false">IF(H28=3,H14,0)</f>
        <v>0</v>
      </c>
      <c r="I249" s="0" t="n">
        <f aca="false">IF(I28=3,I14,0)</f>
        <v>0</v>
      </c>
      <c r="J249" s="0" t="n">
        <f aca="false">IF(J28=3,J14,0)</f>
        <v>0</v>
      </c>
      <c r="K249" s="0" t="n">
        <f aca="false">IF(K28=3,K14,0)</f>
        <v>0</v>
      </c>
      <c r="L249" s="0" t="n">
        <f aca="false">IF(L28=3,L14,0)</f>
        <v>0</v>
      </c>
      <c r="M249" s="0" t="n">
        <f aca="false">IF(M28=3,M14,0)</f>
        <v>0</v>
      </c>
      <c r="N249" s="0" t="n">
        <f aca="false">IF(N28=3,N14,0)</f>
        <v>0</v>
      </c>
      <c r="O249" s="0" t="n">
        <f aca="false">IF(O28=3,O14,0)</f>
        <v>0</v>
      </c>
      <c r="P249" s="0" t="n">
        <f aca="false">IF(P28=3,P14,0)</f>
        <v>0</v>
      </c>
      <c r="Q249" s="0" t="n">
        <f aca="false">IF(Q28=3,Q14,0)</f>
        <v>0</v>
      </c>
      <c r="R249" s="0" t="n">
        <f aca="false">IF(R28=3,R14,0)</f>
        <v>0</v>
      </c>
      <c r="S249" s="0" t="n">
        <f aca="false">IF(S28=3,S14,0)</f>
        <v>0</v>
      </c>
      <c r="T249" s="0" t="n">
        <f aca="false">IF(T28=3,T14,0)</f>
        <v>0</v>
      </c>
      <c r="U249" s="0" t="n">
        <f aca="false">IF(U28=3,U14,0)</f>
        <v>0</v>
      </c>
      <c r="V249" s="0" t="n">
        <f aca="false">IF(V28=3,V14,0)</f>
        <v>0</v>
      </c>
      <c r="W249" s="0" t="n">
        <f aca="false">IF(W28=3,W14,0)</f>
        <v>0</v>
      </c>
      <c r="X249" s="0" t="n">
        <f aca="false">IF(X28=3,X14,0)</f>
        <v>0</v>
      </c>
      <c r="Y249" s="0" t="n">
        <f aca="false">IF(Y28=3,Y14,0)</f>
        <v>0</v>
      </c>
      <c r="Z249" s="0" t="n">
        <f aca="false">IF(Z28=3,Z14,0)</f>
        <v>0</v>
      </c>
      <c r="AA249" s="0" t="n">
        <f aca="false">IF(AA28=3,AA14,0)</f>
        <v>0</v>
      </c>
      <c r="AB249" s="0" t="n">
        <f aca="false">IF(AB28=3,AB14,0)</f>
        <v>0</v>
      </c>
      <c r="AC249" s="0" t="n">
        <f aca="false">IF(AC28=3,AC14,0)</f>
        <v>0</v>
      </c>
      <c r="AD249" s="0" t="n">
        <f aca="false">IF(AD28=3,AD14,0)</f>
        <v>0</v>
      </c>
      <c r="AE249" s="0" t="n">
        <f aca="false">IF(AE28=3,AE14,0)</f>
        <v>0</v>
      </c>
      <c r="AF249" s="0" t="n">
        <f aca="false">IF(AF28=3,AF14,0)</f>
        <v>0</v>
      </c>
      <c r="AG249" s="0" t="n">
        <f aca="false">IF(AG28=3,AG14,0)</f>
        <v>0</v>
      </c>
      <c r="AH249" s="0" t="n">
        <f aca="false">IF(AH28=3,AH14,0)</f>
        <v>0</v>
      </c>
      <c r="AI249" s="0" t="n">
        <f aca="false">IF(AI28=3,AI14,0)</f>
        <v>0</v>
      </c>
      <c r="AJ249" s="0" t="n">
        <f aca="false">IF(AJ28=3,AJ14,0)</f>
        <v>0</v>
      </c>
      <c r="AK249" s="0" t="n">
        <f aca="false">IF(AK28=3,AK14,0)</f>
        <v>0</v>
      </c>
      <c r="AL249" s="0" t="n">
        <f aca="false">IF(AL28=3,AL14,0)</f>
        <v>0</v>
      </c>
      <c r="AM249" s="0" t="n">
        <f aca="false">IF(AM28=3,AM14,0)</f>
        <v>0</v>
      </c>
      <c r="AN249" s="0" t="n">
        <f aca="false">IF(AN28=3,AN14,0)</f>
        <v>0</v>
      </c>
      <c r="AO249" s="0" t="n">
        <f aca="false">IF(AO28=3,AO14,0)</f>
        <v>0</v>
      </c>
      <c r="AP249" s="0" t="n">
        <f aca="false">IF(AP28=3,AP14,0)</f>
        <v>0</v>
      </c>
      <c r="AQ249" s="0" t="n">
        <f aca="false">IF(AQ28=3,AQ14,0)</f>
        <v>0</v>
      </c>
      <c r="AR249" s="0" t="n">
        <f aca="false">IF(AR28=3,AR14,0)</f>
        <v>0</v>
      </c>
      <c r="AS249" s="0" t="n">
        <f aca="false">IF(AS28=3,AS14,0)</f>
        <v>0</v>
      </c>
      <c r="AT249" s="0" t="n">
        <f aca="false">IF(AT28=3,AT14,0)</f>
        <v>0</v>
      </c>
      <c r="AU249" s="0" t="n">
        <f aca="false">IF(AU28=3,AU14,0)</f>
        <v>0</v>
      </c>
      <c r="AV249" s="0" t="n">
        <f aca="false">IF(AV28=3,AV14,0)</f>
        <v>0</v>
      </c>
      <c r="AW249" s="0" t="n">
        <f aca="false">IF(AW28=3,AW14,0)</f>
        <v>0</v>
      </c>
      <c r="AX249" s="0" t="n">
        <f aca="false">IF(AX28=3,AX14,0)</f>
        <v>0</v>
      </c>
      <c r="AY249" s="0" t="n">
        <f aca="false">IF(AY28=3,AY14,0)</f>
        <v>0</v>
      </c>
      <c r="AZ249" s="0" t="n">
        <f aca="false">IF(AZ28=3,AZ14,0)</f>
        <v>0</v>
      </c>
      <c r="BA249" s="0" t="n">
        <f aca="false">IF(BA28=3,BA14,0)</f>
        <v>0</v>
      </c>
      <c r="BB249" s="0" t="n">
        <f aca="false">IF(BB28=3,BB14,0)</f>
        <v>0</v>
      </c>
      <c r="BC249" s="0" t="n">
        <f aca="false">IF(BC28=3,BC14,0)</f>
        <v>0</v>
      </c>
      <c r="BD249" s="0" t="n">
        <f aca="false">IF(BD28=3,BD14,0)</f>
        <v>0</v>
      </c>
      <c r="BE249" s="0" t="n">
        <f aca="false">IF(BE28=3,BE14,0)</f>
        <v>0</v>
      </c>
      <c r="BF249" s="0" t="n">
        <f aca="false">IF(BF28=3,BF14,0)</f>
        <v>0</v>
      </c>
      <c r="BG249" s="0" t="n">
        <f aca="false">IF(BG28=3,BG14,0)</f>
        <v>0</v>
      </c>
      <c r="BH249" s="0" t="n">
        <f aca="false">IF(BH28=3,BH14,0)</f>
        <v>0</v>
      </c>
      <c r="BI249" s="0" t="n">
        <f aca="false">IF(BI28=3,BI14,0)</f>
        <v>0</v>
      </c>
      <c r="BJ249" s="0" t="n">
        <f aca="false">IF(BJ28=3,BJ14,0)</f>
        <v>0</v>
      </c>
      <c r="BK249" s="0" t="n">
        <f aca="false">IF(BK28=3,BK14,0)</f>
        <v>0</v>
      </c>
      <c r="BL249" s="0" t="n">
        <f aca="false">IF(BL28=3,BL14,0)</f>
        <v>0</v>
      </c>
      <c r="BM249" s="0" t="n">
        <f aca="false">IF(BM28=3,BM14,0)</f>
        <v>0</v>
      </c>
      <c r="BN249" s="0" t="n">
        <f aca="false">IF(BN28=3,BN14,0)</f>
        <v>0</v>
      </c>
      <c r="BO249" s="0" t="n">
        <f aca="false">IF(BO28=3,BO14,0)</f>
        <v>0</v>
      </c>
      <c r="BP249" s="0" t="n">
        <f aca="false">IF(BP28=3,BP14,0)</f>
        <v>0</v>
      </c>
      <c r="BQ249" s="0" t="n">
        <f aca="false">IF(BQ28=3,BQ14,0)</f>
        <v>0</v>
      </c>
      <c r="BR249" s="0" t="n">
        <f aca="false">IF(BR28=3,BR14,0)</f>
        <v>0</v>
      </c>
      <c r="BS249" s="0" t="n">
        <f aca="false">IF(BS28=3,BS14,0)</f>
        <v>0</v>
      </c>
      <c r="BT249" s="0" t="n">
        <f aca="false">IF(BT28=3,BT14,0)</f>
        <v>0</v>
      </c>
      <c r="BU249" s="0" t="n">
        <f aca="false">IF(BU28=3,BU14,0)</f>
        <v>0</v>
      </c>
      <c r="BV249" s="0" t="n">
        <f aca="false">IF(BV28=3,BV14,0)</f>
        <v>0</v>
      </c>
      <c r="BW249" s="0" t="n">
        <f aca="false">IF(BW28=3,BW14,0)</f>
        <v>0</v>
      </c>
      <c r="BX249" s="0" t="n">
        <f aca="false">IF(BX28=3,BX14,0)</f>
        <v>0</v>
      </c>
      <c r="BY249" s="0" t="n">
        <f aca="false">IF(BY28=3,BY14,0)</f>
        <v>0</v>
      </c>
      <c r="BZ249" s="0" t="n">
        <f aca="false">IF(BZ28=3,BZ14,0)</f>
        <v>0</v>
      </c>
      <c r="CA249" s="0" t="n">
        <f aca="false">IF(CA28=3,CA14,0)</f>
        <v>0</v>
      </c>
      <c r="CB249" s="0" t="n">
        <f aca="false">IF(CB28=3,CB14,0)</f>
        <v>0</v>
      </c>
      <c r="CC249" s="0" t="n">
        <f aca="false">IF(CC28=3,CC14,0)</f>
        <v>0</v>
      </c>
      <c r="CD249" s="0" t="n">
        <f aca="false">IF(CD28=3,CD14,0)</f>
        <v>0</v>
      </c>
      <c r="CE249" s="0" t="n">
        <f aca="false">IF(CE28=3,CE14,0)</f>
        <v>0</v>
      </c>
      <c r="CF249" s="0" t="n">
        <f aca="false">IF(CF28=3,CF14,0)</f>
        <v>0</v>
      </c>
      <c r="CG249" s="0" t="n">
        <f aca="false">IF(CG28=3,CG14,0)</f>
        <v>0</v>
      </c>
      <c r="CH249" s="0" t="n">
        <f aca="false">IF(CH28=3,CH14,0)</f>
        <v>0</v>
      </c>
      <c r="CI249" s="0" t="n">
        <f aca="false">IF(CI28=3,CI14,0)</f>
        <v>0</v>
      </c>
      <c r="CJ249" s="0" t="n">
        <f aca="false">IF(CJ28=3,CJ14,0)</f>
        <v>0</v>
      </c>
      <c r="CK249" s="0" t="n">
        <f aca="false">IF(CK28=3,CK14,0)</f>
        <v>0</v>
      </c>
      <c r="CL249" s="0" t="n">
        <f aca="false">IF(CL28=3,CL14,0)</f>
        <v>0</v>
      </c>
      <c r="CM249" s="0" t="n">
        <f aca="false">IF(CM28=3,CM14,0)</f>
        <v>0</v>
      </c>
      <c r="CN249" s="0" t="n">
        <f aca="false">IF(CN28=3,CN14,0)</f>
        <v>0</v>
      </c>
      <c r="CO249" s="0" t="n">
        <f aca="false">IF(CO28=3,CO14,0)</f>
        <v>0</v>
      </c>
      <c r="CP249" s="0" t="n">
        <f aca="false">IF(CP28=3,CP14,0)</f>
        <v>0</v>
      </c>
      <c r="CQ249" s="0" t="n">
        <f aca="false">IF(CQ28=3,CQ14,0)</f>
        <v>0</v>
      </c>
      <c r="CR249" s="0" t="n">
        <f aca="false">IF(CR28=3,CR14,0)</f>
        <v>0</v>
      </c>
      <c r="CS249" s="0" t="n">
        <f aca="false">IF(CS28=3,CS14,0)</f>
        <v>0</v>
      </c>
      <c r="CT249" s="0" t="n">
        <f aca="false">IF(CT28=3,CT14,0)</f>
        <v>0</v>
      </c>
      <c r="CU249" s="0" t="n">
        <f aca="false">IF(CU28=3,CU14,0)</f>
        <v>0</v>
      </c>
      <c r="CV249" s="0" t="n">
        <f aca="false">IF(CV28=3,CV14,0)</f>
        <v>0</v>
      </c>
      <c r="CW249" s="0" t="n">
        <f aca="false">IF(CW28=3,CW14,0)</f>
        <v>0</v>
      </c>
      <c r="CX249" s="0" t="n">
        <f aca="false">IF(CX28=3,CX14,0)</f>
        <v>0</v>
      </c>
      <c r="CY249" s="0" t="n">
        <f aca="false">IF(CY28=3,CY14,0)</f>
        <v>0</v>
      </c>
      <c r="CZ249" s="0" t="n">
        <f aca="false">IF(CZ28=3,CZ14,0)</f>
        <v>0</v>
      </c>
      <c r="DA249" s="0" t="n">
        <f aca="false">IF(DA28=3,DA14,0)</f>
        <v>0</v>
      </c>
      <c r="DB249" s="0" t="n">
        <f aca="false">IF(DB28=3,DB14,0)</f>
        <v>0</v>
      </c>
      <c r="DC249" s="0" t="n">
        <f aca="false">IF(DC28=3,DC14,0)</f>
        <v>0</v>
      </c>
      <c r="DD249" s="0" t="n">
        <f aca="false">IF(DD28=3,DD14,0)</f>
        <v>0</v>
      </c>
      <c r="DE249" s="0" t="n">
        <f aca="false">IF(DE28=3,DE14,0)</f>
        <v>0</v>
      </c>
      <c r="DF249" s="0" t="n">
        <f aca="false">IF(DF28=3,DF14,0)</f>
        <v>0</v>
      </c>
      <c r="DG249" s="0" t="n">
        <f aca="false">IF(DG28=3,DG14,0)</f>
        <v>0</v>
      </c>
      <c r="DH249" s="0" t="n">
        <f aca="false">IF(DH28=3,DH14,0)</f>
        <v>0</v>
      </c>
      <c r="DI249" s="0" t="n">
        <f aca="false">IF(DI28=3,DI14,0)</f>
        <v>0</v>
      </c>
      <c r="DJ249" s="0" t="n">
        <f aca="false">IF(DJ28=3,DJ14,0)</f>
        <v>0</v>
      </c>
      <c r="DK249" s="0" t="n">
        <f aca="false">IF(DK28=3,DK14,0)</f>
        <v>0</v>
      </c>
      <c r="DL249" s="0" t="n">
        <f aca="false">IF(DL28=3,DL14,0)</f>
        <v>0</v>
      </c>
      <c r="DM249" s="0" t="n">
        <f aca="false">IF(DM28=3,DM14,0)</f>
        <v>0</v>
      </c>
      <c r="DN249" s="0" t="n">
        <f aca="false">IF(DN28=3,DN14,0)</f>
        <v>0</v>
      </c>
      <c r="DO249" s="0" t="n">
        <f aca="false">IF(DO28=3,DO14,0)</f>
        <v>0</v>
      </c>
      <c r="DP249" s="0" t="n">
        <f aca="false">IF(DP28=3,DP14,0)</f>
        <v>0</v>
      </c>
      <c r="DQ249" s="0" t="n">
        <f aca="false">IF(DQ28=3,DQ14,0)</f>
        <v>0</v>
      </c>
      <c r="DR249" s="0" t="n">
        <f aca="false">IF(DR28=3,DR14,0)</f>
        <v>0</v>
      </c>
      <c r="DS249" s="0" t="n">
        <f aca="false">IF(DS28=3,DS14,0)</f>
        <v>0</v>
      </c>
      <c r="DT249" s="0" t="n">
        <f aca="false">IF(DT28=3,DT14,0)</f>
        <v>0</v>
      </c>
      <c r="DU249" s="0" t="n">
        <f aca="false">IF(DU28=3,DU14,0)</f>
        <v>0</v>
      </c>
      <c r="DV249" s="0" t="n">
        <f aca="false">IF(DV28=3,DV14,0)</f>
        <v>0</v>
      </c>
      <c r="DW249" s="0" t="n">
        <f aca="false">IF(DW28=3,DW14,0)</f>
        <v>0</v>
      </c>
      <c r="DX249" s="0" t="n">
        <f aca="false">IF(DX28=3,DX14,0)</f>
        <v>0</v>
      </c>
      <c r="DY249" s="0" t="n">
        <f aca="false">IF(DY28=3,DY14,0)</f>
        <v>0</v>
      </c>
      <c r="DZ249" s="0" t="n">
        <f aca="false">IF(DZ28=3,DZ14,0)</f>
        <v>0</v>
      </c>
      <c r="EA249" s="0" t="n">
        <f aca="false">IF(EA28=3,EA14,0)</f>
        <v>0</v>
      </c>
      <c r="EB249" s="0" t="n">
        <f aca="false">IF(EB28=3,EB14,0)</f>
        <v>0</v>
      </c>
      <c r="EC249" s="0" t="n">
        <f aca="false">IF(EC28=3,EC14,0)</f>
        <v>0</v>
      </c>
      <c r="ED249" s="0" t="n">
        <f aca="false">IF(ED28=3,ED14,0)</f>
        <v>0</v>
      </c>
      <c r="EE249" s="0" t="n">
        <f aca="false">IF(EE28=3,EE14,0)</f>
        <v>0</v>
      </c>
      <c r="EF249" s="0" t="n">
        <f aca="false">IF(EF28=3,EF14,0)</f>
        <v>0</v>
      </c>
      <c r="EG249" s="0" t="n">
        <f aca="false">IF(EG28=3,EG14,0)</f>
        <v>0</v>
      </c>
      <c r="EH249" s="0" t="n">
        <f aca="false">IF(EH28=3,EH14,0)</f>
        <v>0</v>
      </c>
      <c r="EI249" s="0" t="n">
        <f aca="false">IF(EI28=3,EI14,0)</f>
        <v>0</v>
      </c>
      <c r="EJ249" s="0" t="n">
        <f aca="false">IF(EJ28=3,EJ14,0)</f>
        <v>0</v>
      </c>
      <c r="EK249" s="0" t="n">
        <f aca="false">IF(EK28=3,EK14,0)</f>
        <v>0</v>
      </c>
      <c r="EL249" s="0" t="n">
        <f aca="false">IF(EL28=3,EL14,0)</f>
        <v>0</v>
      </c>
      <c r="EM249" s="0" t="n">
        <f aca="false">IF(EM28=3,EM14,0)</f>
        <v>0</v>
      </c>
      <c r="EN249" s="0" t="n">
        <f aca="false">IF(EN28=3,EN14,0)</f>
        <v>0</v>
      </c>
      <c r="EO249" s="0" t="n">
        <f aca="false">IF(EO28=3,EO14,0)</f>
        <v>0</v>
      </c>
      <c r="EP249" s="0" t="n">
        <f aca="false">IF(EP28=3,EP14,0)</f>
        <v>0</v>
      </c>
      <c r="EQ249" s="0" t="n">
        <f aca="false">IF(EQ28=3,EQ14,0)</f>
        <v>0</v>
      </c>
      <c r="ER249" s="0" t="n">
        <f aca="false">IF(ER28=3,ER14,0)</f>
        <v>0</v>
      </c>
      <c r="ES249" s="0" t="n">
        <f aca="false">IF(ES28=3,ES14,0)</f>
        <v>0</v>
      </c>
      <c r="ET249" s="0" t="n">
        <f aca="false">IF(ET28=3,ET14,0)</f>
        <v>0</v>
      </c>
      <c r="EU249" s="0" t="n">
        <f aca="false">IF(EU28=3,EU14,0)</f>
        <v>0</v>
      </c>
      <c r="EV249" s="0" t="n">
        <f aca="false">IF(EV28=3,EV14,0)</f>
        <v>0</v>
      </c>
      <c r="EW249" s="0" t="n">
        <f aca="false">IF(EW28=3,EW14,0)</f>
        <v>0</v>
      </c>
      <c r="EX249" s="0" t="n">
        <f aca="false">IF(EX28=3,EX14,0)</f>
        <v>0</v>
      </c>
      <c r="EY249" s="0" t="n">
        <f aca="false">IF(EY28=3,EY14,0)</f>
        <v>0</v>
      </c>
      <c r="EZ249" s="0" t="n">
        <f aca="false">IF(EZ28=3,EZ14,0)</f>
        <v>0</v>
      </c>
      <c r="FA249" s="0" t="n">
        <f aca="false">IF(FA28=3,FA14,0)</f>
        <v>0</v>
      </c>
      <c r="FB249" s="0" t="n">
        <f aca="false">IF(FB28=3,FB14,0)</f>
        <v>0</v>
      </c>
      <c r="FC249" s="0" t="n">
        <f aca="false">IF(FC28=3,FC14,0)</f>
        <v>0</v>
      </c>
      <c r="FD249" s="0" t="n">
        <f aca="false">IF(FD28=3,FD14,0)</f>
        <v>0</v>
      </c>
      <c r="FE249" s="0" t="n">
        <f aca="false">IF(FE28=3,FE14,0)</f>
        <v>0</v>
      </c>
      <c r="FF249" s="0" t="n">
        <f aca="false">IF(FF28=3,FF14,0)</f>
        <v>0</v>
      </c>
      <c r="FG249" s="0" t="n">
        <f aca="false">IF(FG28=3,FG14,0)</f>
        <v>0</v>
      </c>
      <c r="FH249" s="0" t="n">
        <f aca="false">IF(FH28=3,FH14,0)</f>
        <v>0</v>
      </c>
      <c r="FI249" s="0" t="n">
        <f aca="false">IF(FI28=3,FI14,0)</f>
        <v>0</v>
      </c>
      <c r="FJ249" s="0" t="n">
        <f aca="false">IF(FJ28=3,FJ14,0)</f>
        <v>0</v>
      </c>
      <c r="FK249" s="0" t="n">
        <f aca="false">IF(FK28=3,FK14,0)</f>
        <v>0</v>
      </c>
      <c r="FL249" s="0" t="n">
        <f aca="false">IF(FL28=3,FL14,0)</f>
        <v>0</v>
      </c>
      <c r="FM249" s="0" t="n">
        <f aca="false">IF(FM28=3,FM14,0)</f>
        <v>0</v>
      </c>
      <c r="FN249" s="0" t="n">
        <f aca="false">IF(FN28=3,FN14,0)</f>
        <v>0</v>
      </c>
      <c r="FO249" s="0" t="n">
        <f aca="false">IF(FO28=3,FO14,0)</f>
        <v>0</v>
      </c>
      <c r="FP249" s="0" t="n">
        <f aca="false">IF(FP28=3,FP14,0)</f>
        <v>0</v>
      </c>
      <c r="FQ249" s="0" t="n">
        <f aca="false">IF(FQ28=3,FQ14,0)</f>
        <v>0</v>
      </c>
      <c r="FR249" s="0" t="n">
        <f aca="false">IF(FR28=3,FR14,0)</f>
        <v>0</v>
      </c>
      <c r="FS249" s="0" t="n">
        <f aca="false">IF(FS28=3,FS14,0)</f>
        <v>0</v>
      </c>
      <c r="FT249" s="0" t="n">
        <f aca="false">IF(FT28=3,FT14,0)</f>
        <v>0</v>
      </c>
      <c r="FU249" s="0" t="n">
        <f aca="false">IF(FU28=3,FU14,0)</f>
        <v>0</v>
      </c>
      <c r="FV249" s="0" t="n">
        <f aca="false">IF(FV28=3,FV14,0)</f>
        <v>0</v>
      </c>
      <c r="FW249" s="0" t="n">
        <f aca="false">IF(FW28=3,FW14,0)</f>
        <v>0</v>
      </c>
      <c r="FX249" s="0" t="n">
        <f aca="false">IF(FX28=3,FX14,0)</f>
        <v>0</v>
      </c>
      <c r="FY249" s="0" t="n">
        <f aca="false">IF(FY28=3,FY14,0)</f>
        <v>0</v>
      </c>
      <c r="FZ249" s="0" t="n">
        <f aca="false">IF(FZ28=3,FZ14,0)</f>
        <v>0</v>
      </c>
      <c r="GA249" s="0" t="n">
        <f aca="false">IF(GA28=3,GA14,0)</f>
        <v>0</v>
      </c>
      <c r="GB249" s="0" t="n">
        <f aca="false">IF(GB28=3,GB14,0)</f>
        <v>0</v>
      </c>
      <c r="GC249" s="0" t="n">
        <f aca="false">IF(GC28=3,GC14,0)</f>
        <v>0</v>
      </c>
      <c r="GD249" s="0" t="n">
        <f aca="false">IF(GD28=3,GD14,0)</f>
        <v>0</v>
      </c>
      <c r="GE249" s="0" t="n">
        <f aca="false">IF(GE28=3,GE14,0)</f>
        <v>0</v>
      </c>
      <c r="GF249" s="0" t="n">
        <f aca="false">IF(GF28=3,GF14,0)</f>
        <v>0</v>
      </c>
      <c r="GG249" s="0" t="n">
        <f aca="false">IF(GG28=3,GG14,0)</f>
        <v>0</v>
      </c>
      <c r="GH249" s="0" t="n">
        <f aca="false">IF(GH28=3,GH14,0)</f>
        <v>0</v>
      </c>
      <c r="GI249" s="0" t="n">
        <f aca="false">IF(GI28=3,GI14,0)</f>
        <v>0</v>
      </c>
      <c r="GJ249" s="0" t="n">
        <f aca="false">IF(GJ28=3,GJ14,0)</f>
        <v>0</v>
      </c>
      <c r="GK249" s="0" t="n">
        <f aca="false">IF(GK28=3,GK14,0)</f>
        <v>0</v>
      </c>
      <c r="GL249" s="0" t="n">
        <f aca="false">IF(GL28=3,GL14,0)</f>
        <v>0</v>
      </c>
      <c r="GM249" s="0" t="n">
        <f aca="false">IF(GM28=3,GM14,0)</f>
        <v>0</v>
      </c>
      <c r="GN249" s="0" t="n">
        <f aca="false">IF(GN28=3,GN14,0)</f>
        <v>0</v>
      </c>
      <c r="GO249" s="0" t="n">
        <f aca="false">IF(GO28=3,GO14,0)</f>
        <v>0</v>
      </c>
      <c r="GP249" s="0" t="n">
        <f aca="false">IF(GP28=3,GP14,0)</f>
        <v>0</v>
      </c>
      <c r="GQ249" s="0" t="n">
        <f aca="false">IF(GQ28=3,GQ14,0)</f>
        <v>0</v>
      </c>
      <c r="GR249" s="0" t="n">
        <f aca="false">IF(GR28=3,GR14,0)</f>
        <v>0</v>
      </c>
      <c r="GS249" s="0" t="n">
        <f aca="false">IF(GS28=3,GS14,0)</f>
        <v>0</v>
      </c>
    </row>
    <row r="250" customFormat="false" ht="12.75" hidden="false" customHeight="false" outlineLevel="0" collapsed="false">
      <c r="B250" s="0" t="n">
        <f aca="false">IF(B28=4,B14,0)</f>
        <v>0</v>
      </c>
      <c r="C250" s="0" t="n">
        <f aca="false">IF(C28=4,C14,0)</f>
        <v>0</v>
      </c>
      <c r="D250" s="0" t="n">
        <f aca="false">IF(D28=4,D14,0)</f>
        <v>0</v>
      </c>
      <c r="E250" s="0" t="n">
        <f aca="false">IF(E28=4,E14,0)</f>
        <v>0</v>
      </c>
      <c r="F250" s="0" t="n">
        <f aca="false">IF(F28=4,F14,0)</f>
        <v>0</v>
      </c>
      <c r="G250" s="0" t="n">
        <f aca="false">IF(G28=4,G14,0)</f>
        <v>0</v>
      </c>
      <c r="H250" s="0" t="n">
        <f aca="false">IF(H28=4,H14,0)</f>
        <v>0</v>
      </c>
      <c r="I250" s="0" t="n">
        <f aca="false">IF(I28=4,I14,0)</f>
        <v>0</v>
      </c>
      <c r="J250" s="0" t="n">
        <f aca="false">IF(J28=4,J14,0)</f>
        <v>0</v>
      </c>
      <c r="K250" s="0" t="n">
        <f aca="false">IF(K28=4,K14,0)</f>
        <v>0</v>
      </c>
      <c r="L250" s="0" t="n">
        <f aca="false">IF(L28=4,L14,0)</f>
        <v>0</v>
      </c>
      <c r="M250" s="0" t="n">
        <f aca="false">IF(M28=4,M14,0)</f>
        <v>0</v>
      </c>
      <c r="N250" s="0" t="n">
        <f aca="false">IF(N28=4,N14,0)</f>
        <v>0</v>
      </c>
      <c r="O250" s="0" t="n">
        <f aca="false">IF(O28=4,O14,0)</f>
        <v>0</v>
      </c>
      <c r="P250" s="0" t="n">
        <f aca="false">IF(P28=4,P14,0)</f>
        <v>0</v>
      </c>
      <c r="Q250" s="0" t="n">
        <f aca="false">IF(Q28=4,Q14,0)</f>
        <v>0</v>
      </c>
      <c r="R250" s="0" t="n">
        <f aca="false">IF(R28=4,R14,0)</f>
        <v>0</v>
      </c>
      <c r="S250" s="0" t="n">
        <f aca="false">IF(S28=4,S14,0)</f>
        <v>0</v>
      </c>
      <c r="T250" s="0" t="n">
        <f aca="false">IF(T28=4,T14,0)</f>
        <v>0</v>
      </c>
      <c r="U250" s="0" t="n">
        <f aca="false">IF(U28=4,U14,0)</f>
        <v>0</v>
      </c>
      <c r="V250" s="0" t="n">
        <f aca="false">IF(V28=4,V14,0)</f>
        <v>0</v>
      </c>
      <c r="W250" s="0" t="n">
        <f aca="false">IF(W28=4,W14,0)</f>
        <v>0</v>
      </c>
      <c r="X250" s="0" t="n">
        <f aca="false">IF(X28=4,X14,0)</f>
        <v>0</v>
      </c>
      <c r="Y250" s="0" t="n">
        <f aca="false">IF(Y28=4,Y14,0)</f>
        <v>0</v>
      </c>
      <c r="Z250" s="0" t="n">
        <f aca="false">IF(Z28=4,Z14,0)</f>
        <v>0</v>
      </c>
      <c r="AA250" s="0" t="n">
        <f aca="false">IF(AA28=4,AA14,0)</f>
        <v>0</v>
      </c>
      <c r="AB250" s="0" t="n">
        <f aca="false">IF(AB28=4,AB14,0)</f>
        <v>0</v>
      </c>
      <c r="AC250" s="0" t="n">
        <f aca="false">IF(AC28=4,AC14,0)</f>
        <v>0</v>
      </c>
      <c r="AD250" s="0" t="n">
        <f aca="false">IF(AD28=4,AD14,0)</f>
        <v>0</v>
      </c>
      <c r="AE250" s="0" t="n">
        <f aca="false">IF(AE28=4,AE14,0)</f>
        <v>0</v>
      </c>
      <c r="AF250" s="0" t="n">
        <f aca="false">IF(AF28=4,AF14,0)</f>
        <v>0</v>
      </c>
      <c r="AG250" s="0" t="n">
        <f aca="false">IF(AG28=4,AG14,0)</f>
        <v>0</v>
      </c>
      <c r="AH250" s="0" t="n">
        <f aca="false">IF(AH28=4,AH14,0)</f>
        <v>0</v>
      </c>
      <c r="AI250" s="0" t="n">
        <f aca="false">IF(AI28=4,AI14,0)</f>
        <v>0</v>
      </c>
      <c r="AJ250" s="0" t="n">
        <f aca="false">IF(AJ28=4,AJ14,0)</f>
        <v>0</v>
      </c>
      <c r="AK250" s="0" t="n">
        <f aca="false">IF(AK28=4,AK14,0)</f>
        <v>0</v>
      </c>
      <c r="AL250" s="0" t="n">
        <f aca="false">IF(AL28=4,AL14,0)</f>
        <v>0</v>
      </c>
      <c r="AM250" s="0" t="n">
        <f aca="false">IF(AM28=4,AM14,0)</f>
        <v>0</v>
      </c>
      <c r="AN250" s="0" t="n">
        <f aca="false">IF(AN28=4,AN14,0)</f>
        <v>0</v>
      </c>
      <c r="AO250" s="0" t="n">
        <f aca="false">IF(AO28=4,AO14,0)</f>
        <v>0</v>
      </c>
      <c r="AP250" s="0" t="n">
        <f aca="false">IF(AP28=4,AP14,0)</f>
        <v>0</v>
      </c>
      <c r="AQ250" s="0" t="n">
        <f aca="false">IF(AQ28=4,AQ14,0)</f>
        <v>0</v>
      </c>
      <c r="AR250" s="0" t="n">
        <f aca="false">IF(AR28=4,AR14,0)</f>
        <v>0</v>
      </c>
      <c r="AS250" s="0" t="n">
        <f aca="false">IF(AS28=4,AS14,0)</f>
        <v>0</v>
      </c>
      <c r="AT250" s="0" t="n">
        <f aca="false">IF(AT28=4,AT14,0)</f>
        <v>0</v>
      </c>
      <c r="AU250" s="0" t="n">
        <f aca="false">IF(AU28=4,AU14,0)</f>
        <v>0</v>
      </c>
      <c r="AV250" s="0" t="n">
        <f aca="false">IF(AV28=4,AV14,0)</f>
        <v>0</v>
      </c>
      <c r="AW250" s="0" t="n">
        <f aca="false">IF(AW28=4,AW14,0)</f>
        <v>0</v>
      </c>
      <c r="AX250" s="0" t="n">
        <f aca="false">IF(AX28=4,AX14,0)</f>
        <v>0</v>
      </c>
      <c r="AY250" s="0" t="n">
        <f aca="false">IF(AY28=4,AY14,0)</f>
        <v>0</v>
      </c>
      <c r="AZ250" s="0" t="n">
        <f aca="false">IF(AZ28=4,AZ14,0)</f>
        <v>0</v>
      </c>
      <c r="BA250" s="0" t="n">
        <f aca="false">IF(BA28=4,BA14,0)</f>
        <v>0</v>
      </c>
      <c r="BB250" s="0" t="n">
        <f aca="false">IF(BB28=4,BB14,0)</f>
        <v>0</v>
      </c>
      <c r="BC250" s="0" t="n">
        <f aca="false">IF(BC28=4,BC14,0)</f>
        <v>0</v>
      </c>
      <c r="BD250" s="0" t="n">
        <f aca="false">IF(BD28=4,BD14,0)</f>
        <v>0</v>
      </c>
      <c r="BE250" s="0" t="n">
        <f aca="false">IF(BE28=4,BE14,0)</f>
        <v>0</v>
      </c>
      <c r="BF250" s="0" t="n">
        <f aca="false">IF(BF28=4,BF14,0)</f>
        <v>0</v>
      </c>
      <c r="BG250" s="0" t="n">
        <f aca="false">IF(BG28=4,BG14,0)</f>
        <v>0</v>
      </c>
      <c r="BH250" s="0" t="n">
        <f aca="false">IF(BH28=4,BH14,0)</f>
        <v>0</v>
      </c>
      <c r="BI250" s="0" t="n">
        <f aca="false">IF(BI28=4,BI14,0)</f>
        <v>0</v>
      </c>
      <c r="BJ250" s="0" t="n">
        <f aca="false">IF(BJ28=4,BJ14,0)</f>
        <v>0</v>
      </c>
      <c r="BK250" s="0" t="n">
        <f aca="false">IF(BK28=4,BK14,0)</f>
        <v>0</v>
      </c>
      <c r="BL250" s="0" t="n">
        <f aca="false">IF(BL28=4,BL14,0)</f>
        <v>0</v>
      </c>
      <c r="BM250" s="0" t="n">
        <f aca="false">IF(BM28=4,BM14,0)</f>
        <v>0</v>
      </c>
      <c r="BN250" s="0" t="n">
        <f aca="false">IF(BN28=4,BN14,0)</f>
        <v>0</v>
      </c>
      <c r="BO250" s="0" t="n">
        <f aca="false">IF(BO28=4,BO14,0)</f>
        <v>0</v>
      </c>
      <c r="BP250" s="0" t="n">
        <f aca="false">IF(BP28=4,BP14,0)</f>
        <v>0</v>
      </c>
      <c r="BQ250" s="0" t="n">
        <f aca="false">IF(BQ28=4,BQ14,0)</f>
        <v>0</v>
      </c>
      <c r="BR250" s="0" t="n">
        <f aca="false">IF(BR28=4,BR14,0)</f>
        <v>0</v>
      </c>
      <c r="BS250" s="0" t="n">
        <f aca="false">IF(BS28=4,BS14,0)</f>
        <v>0</v>
      </c>
      <c r="BT250" s="0" t="n">
        <f aca="false">IF(BT28=4,BT14,0)</f>
        <v>0</v>
      </c>
      <c r="BU250" s="0" t="n">
        <f aca="false">IF(BU28=4,BU14,0)</f>
        <v>0</v>
      </c>
      <c r="BV250" s="0" t="n">
        <f aca="false">IF(BV28=4,BV14,0)</f>
        <v>0</v>
      </c>
      <c r="BW250" s="0" t="n">
        <f aca="false">IF(BW28=4,BW14,0)</f>
        <v>0</v>
      </c>
      <c r="BX250" s="0" t="n">
        <f aca="false">IF(BX28=4,BX14,0)</f>
        <v>0</v>
      </c>
      <c r="BY250" s="0" t="n">
        <f aca="false">IF(BY28=4,BY14,0)</f>
        <v>0</v>
      </c>
      <c r="BZ250" s="0" t="n">
        <f aca="false">IF(BZ28=4,BZ14,0)</f>
        <v>0</v>
      </c>
      <c r="CA250" s="0" t="n">
        <f aca="false">IF(CA28=4,CA14,0)</f>
        <v>0</v>
      </c>
      <c r="CB250" s="0" t="n">
        <f aca="false">IF(CB28=4,CB14,0)</f>
        <v>0</v>
      </c>
      <c r="CC250" s="0" t="n">
        <f aca="false">IF(CC28=4,CC14,0)</f>
        <v>0</v>
      </c>
      <c r="CD250" s="0" t="n">
        <f aca="false">IF(CD28=4,CD14,0)</f>
        <v>0</v>
      </c>
      <c r="CE250" s="0" t="n">
        <f aca="false">IF(CE28=4,CE14,0)</f>
        <v>0</v>
      </c>
      <c r="CF250" s="0" t="n">
        <f aca="false">IF(CF28=4,CF14,0)</f>
        <v>0</v>
      </c>
      <c r="CG250" s="0" t="n">
        <f aca="false">IF(CG28=4,CG14,0)</f>
        <v>0</v>
      </c>
      <c r="CH250" s="0" t="n">
        <f aca="false">IF(CH28=4,CH14,0)</f>
        <v>0</v>
      </c>
      <c r="CI250" s="0" t="n">
        <f aca="false">IF(CI28=4,CI14,0)</f>
        <v>0</v>
      </c>
      <c r="CJ250" s="0" t="n">
        <f aca="false">IF(CJ28=4,CJ14,0)</f>
        <v>0</v>
      </c>
      <c r="CK250" s="0" t="n">
        <f aca="false">IF(CK28=4,CK14,0)</f>
        <v>0</v>
      </c>
      <c r="CL250" s="0" t="n">
        <f aca="false">IF(CL28=4,CL14,0)</f>
        <v>0</v>
      </c>
      <c r="CM250" s="0" t="n">
        <f aca="false">IF(CM28=4,CM14,0)</f>
        <v>0</v>
      </c>
      <c r="CN250" s="0" t="n">
        <f aca="false">IF(CN28=4,CN14,0)</f>
        <v>0</v>
      </c>
      <c r="CO250" s="0" t="n">
        <f aca="false">IF(CO28=4,CO14,0)</f>
        <v>0</v>
      </c>
      <c r="CP250" s="0" t="n">
        <f aca="false">IF(CP28=4,CP14,0)</f>
        <v>0</v>
      </c>
      <c r="CQ250" s="0" t="n">
        <f aca="false">IF(CQ28=4,CQ14,0)</f>
        <v>0</v>
      </c>
      <c r="CR250" s="0" t="n">
        <f aca="false">IF(CR28=4,CR14,0)</f>
        <v>0</v>
      </c>
      <c r="CS250" s="0" t="n">
        <f aca="false">IF(CS28=4,CS14,0)</f>
        <v>0</v>
      </c>
      <c r="CT250" s="0" t="n">
        <f aca="false">IF(CT28=4,CT14,0)</f>
        <v>0</v>
      </c>
      <c r="CU250" s="0" t="n">
        <f aca="false">IF(CU28=4,CU14,0)</f>
        <v>0</v>
      </c>
      <c r="CV250" s="0" t="n">
        <f aca="false">IF(CV28=4,CV14,0)</f>
        <v>0</v>
      </c>
      <c r="CW250" s="0" t="n">
        <f aca="false">IF(CW28=4,CW14,0)</f>
        <v>0</v>
      </c>
      <c r="CX250" s="0" t="n">
        <f aca="false">IF(CX28=4,CX14,0)</f>
        <v>0</v>
      </c>
      <c r="CY250" s="0" t="n">
        <f aca="false">IF(CY28=4,CY14,0)</f>
        <v>0</v>
      </c>
      <c r="CZ250" s="0" t="n">
        <f aca="false">IF(CZ28=4,CZ14,0)</f>
        <v>0</v>
      </c>
      <c r="DA250" s="0" t="n">
        <f aca="false">IF(DA28=4,DA14,0)</f>
        <v>0</v>
      </c>
      <c r="DB250" s="0" t="n">
        <f aca="false">IF(DB28=4,DB14,0)</f>
        <v>0</v>
      </c>
      <c r="DC250" s="0" t="n">
        <f aca="false">IF(DC28=4,DC14,0)</f>
        <v>0</v>
      </c>
      <c r="DD250" s="0" t="n">
        <f aca="false">IF(DD28=4,DD14,0)</f>
        <v>0</v>
      </c>
      <c r="DE250" s="0" t="n">
        <f aca="false">IF(DE28=4,DE14,0)</f>
        <v>0</v>
      </c>
      <c r="DF250" s="0" t="n">
        <f aca="false">IF(DF28=4,DF14,0)</f>
        <v>0</v>
      </c>
      <c r="DG250" s="0" t="n">
        <f aca="false">IF(DG28=4,DG14,0)</f>
        <v>0</v>
      </c>
      <c r="DH250" s="0" t="n">
        <f aca="false">IF(DH28=4,DH14,0)</f>
        <v>0</v>
      </c>
      <c r="DI250" s="0" t="n">
        <f aca="false">IF(DI28=4,DI14,0)</f>
        <v>0</v>
      </c>
      <c r="DJ250" s="0" t="n">
        <f aca="false">IF(DJ28=4,DJ14,0)</f>
        <v>0</v>
      </c>
      <c r="DK250" s="0" t="n">
        <f aca="false">IF(DK28=4,DK14,0)</f>
        <v>0</v>
      </c>
      <c r="DL250" s="0" t="n">
        <f aca="false">IF(DL28=4,DL14,0)</f>
        <v>0</v>
      </c>
      <c r="DM250" s="0" t="n">
        <f aca="false">IF(DM28=4,DM14,0)</f>
        <v>0</v>
      </c>
      <c r="DN250" s="0" t="n">
        <f aca="false">IF(DN28=4,DN14,0)</f>
        <v>0</v>
      </c>
      <c r="DO250" s="0" t="n">
        <f aca="false">IF(DO28=4,DO14,0)</f>
        <v>0</v>
      </c>
      <c r="DP250" s="0" t="n">
        <f aca="false">IF(DP28=4,DP14,0)</f>
        <v>0</v>
      </c>
      <c r="DQ250" s="0" t="n">
        <f aca="false">IF(DQ28=4,DQ14,0)</f>
        <v>0</v>
      </c>
      <c r="DR250" s="0" t="n">
        <f aca="false">IF(DR28=4,DR14,0)</f>
        <v>0</v>
      </c>
      <c r="DS250" s="0" t="n">
        <f aca="false">IF(DS28=4,DS14,0)</f>
        <v>0</v>
      </c>
      <c r="DT250" s="0" t="n">
        <f aca="false">IF(DT28=4,DT14,0)</f>
        <v>0</v>
      </c>
      <c r="DU250" s="0" t="n">
        <f aca="false">IF(DU28=4,DU14,0)</f>
        <v>0</v>
      </c>
      <c r="DV250" s="0" t="n">
        <f aca="false">IF(DV28=4,DV14,0)</f>
        <v>0</v>
      </c>
      <c r="DW250" s="0" t="n">
        <f aca="false">IF(DW28=4,DW14,0)</f>
        <v>0</v>
      </c>
      <c r="DX250" s="0" t="n">
        <f aca="false">IF(DX28=4,DX14,0)</f>
        <v>0</v>
      </c>
      <c r="DY250" s="0" t="n">
        <f aca="false">IF(DY28=4,DY14,0)</f>
        <v>0</v>
      </c>
      <c r="DZ250" s="0" t="n">
        <f aca="false">IF(DZ28=4,DZ14,0)</f>
        <v>0</v>
      </c>
      <c r="EA250" s="0" t="n">
        <f aca="false">IF(EA28=4,EA14,0)</f>
        <v>0</v>
      </c>
      <c r="EB250" s="0" t="n">
        <f aca="false">IF(EB28=4,EB14,0)</f>
        <v>0</v>
      </c>
      <c r="EC250" s="0" t="n">
        <f aca="false">IF(EC28=4,EC14,0)</f>
        <v>0</v>
      </c>
      <c r="ED250" s="0" t="n">
        <f aca="false">IF(ED28=4,ED14,0)</f>
        <v>0</v>
      </c>
      <c r="EE250" s="0" t="n">
        <f aca="false">IF(EE28=4,EE14,0)</f>
        <v>0</v>
      </c>
      <c r="EF250" s="0" t="n">
        <f aca="false">IF(EF28=4,EF14,0)</f>
        <v>0</v>
      </c>
      <c r="EG250" s="0" t="n">
        <f aca="false">IF(EG28=4,EG14,0)</f>
        <v>0</v>
      </c>
      <c r="EH250" s="0" t="n">
        <f aca="false">IF(EH28=4,EH14,0)</f>
        <v>0</v>
      </c>
      <c r="EI250" s="0" t="n">
        <f aca="false">IF(EI28=4,EI14,0)</f>
        <v>0</v>
      </c>
      <c r="EJ250" s="0" t="n">
        <f aca="false">IF(EJ28=4,EJ14,0)</f>
        <v>0</v>
      </c>
      <c r="EK250" s="0" t="n">
        <f aca="false">IF(EK28=4,EK14,0)</f>
        <v>0</v>
      </c>
      <c r="EL250" s="0" t="n">
        <f aca="false">IF(EL28=4,EL14,0)</f>
        <v>0</v>
      </c>
      <c r="EM250" s="0" t="n">
        <f aca="false">IF(EM28=4,EM14,0)</f>
        <v>0</v>
      </c>
      <c r="EN250" s="0" t="n">
        <f aca="false">IF(EN28=4,EN14,0)</f>
        <v>0</v>
      </c>
      <c r="EO250" s="0" t="n">
        <f aca="false">IF(EO28=4,EO14,0)</f>
        <v>0</v>
      </c>
      <c r="EP250" s="0" t="n">
        <f aca="false">IF(EP28=4,EP14,0)</f>
        <v>0</v>
      </c>
      <c r="EQ250" s="0" t="n">
        <f aca="false">IF(EQ28=4,EQ14,0)</f>
        <v>0</v>
      </c>
      <c r="ER250" s="0" t="n">
        <f aca="false">IF(ER28=4,ER14,0)</f>
        <v>0</v>
      </c>
      <c r="ES250" s="0" t="n">
        <f aca="false">IF(ES28=4,ES14,0)</f>
        <v>0</v>
      </c>
      <c r="ET250" s="0" t="n">
        <f aca="false">IF(ET28=4,ET14,0)</f>
        <v>0</v>
      </c>
      <c r="EU250" s="0" t="n">
        <f aca="false">IF(EU28=4,EU14,0)</f>
        <v>0</v>
      </c>
      <c r="EV250" s="0" t="n">
        <f aca="false">IF(EV28=4,EV14,0)</f>
        <v>0</v>
      </c>
      <c r="EW250" s="0" t="n">
        <f aca="false">IF(EW28=4,EW14,0)</f>
        <v>0</v>
      </c>
      <c r="EX250" s="0" t="n">
        <f aca="false">IF(EX28=4,EX14,0)</f>
        <v>0</v>
      </c>
      <c r="EY250" s="0" t="n">
        <f aca="false">IF(EY28=4,EY14,0)</f>
        <v>0</v>
      </c>
      <c r="EZ250" s="0" t="n">
        <f aca="false">IF(EZ28=4,EZ14,0)</f>
        <v>0</v>
      </c>
      <c r="FA250" s="0" t="n">
        <f aca="false">IF(FA28=4,FA14,0)</f>
        <v>0</v>
      </c>
      <c r="FB250" s="0" t="n">
        <f aca="false">IF(FB28=4,FB14,0)</f>
        <v>0</v>
      </c>
      <c r="FC250" s="0" t="n">
        <f aca="false">IF(FC28=4,FC14,0)</f>
        <v>0</v>
      </c>
      <c r="FD250" s="0" t="n">
        <f aca="false">IF(FD28=4,FD14,0)</f>
        <v>0</v>
      </c>
      <c r="FE250" s="0" t="n">
        <f aca="false">IF(FE28=4,FE14,0)</f>
        <v>0</v>
      </c>
      <c r="FF250" s="0" t="n">
        <f aca="false">IF(FF28=4,FF14,0)</f>
        <v>0</v>
      </c>
      <c r="FG250" s="0" t="n">
        <f aca="false">IF(FG28=4,FG14,0)</f>
        <v>0</v>
      </c>
      <c r="FH250" s="0" t="n">
        <f aca="false">IF(FH28=4,FH14,0)</f>
        <v>0</v>
      </c>
      <c r="FI250" s="0" t="n">
        <f aca="false">IF(FI28=4,FI14,0)</f>
        <v>0</v>
      </c>
      <c r="FJ250" s="0" t="n">
        <f aca="false">IF(FJ28=4,FJ14,0)</f>
        <v>0</v>
      </c>
      <c r="FK250" s="0" t="n">
        <f aca="false">IF(FK28=4,FK14,0)</f>
        <v>0</v>
      </c>
      <c r="FL250" s="0" t="n">
        <f aca="false">IF(FL28=4,FL14,0)</f>
        <v>0</v>
      </c>
      <c r="FM250" s="0" t="n">
        <f aca="false">IF(FM28=4,FM14,0)</f>
        <v>0</v>
      </c>
      <c r="FN250" s="0" t="n">
        <f aca="false">IF(FN28=4,FN14,0)</f>
        <v>0</v>
      </c>
      <c r="FO250" s="0" t="n">
        <f aca="false">IF(FO28=4,FO14,0)</f>
        <v>0</v>
      </c>
      <c r="FP250" s="0" t="n">
        <f aca="false">IF(FP28=4,FP14,0)</f>
        <v>0</v>
      </c>
      <c r="FQ250" s="0" t="n">
        <f aca="false">IF(FQ28=4,FQ14,0)</f>
        <v>0</v>
      </c>
      <c r="FR250" s="0" t="n">
        <f aca="false">IF(FR28=4,FR14,0)</f>
        <v>0</v>
      </c>
      <c r="FS250" s="0" t="n">
        <f aca="false">IF(FS28=4,FS14,0)</f>
        <v>0</v>
      </c>
      <c r="FT250" s="0" t="n">
        <f aca="false">IF(FT28=4,FT14,0)</f>
        <v>0</v>
      </c>
      <c r="FU250" s="0" t="n">
        <f aca="false">IF(FU28=4,FU14,0)</f>
        <v>0</v>
      </c>
      <c r="FV250" s="0" t="n">
        <f aca="false">IF(FV28=4,FV14,0)</f>
        <v>0</v>
      </c>
      <c r="FW250" s="0" t="n">
        <f aca="false">IF(FW28=4,FW14,0)</f>
        <v>0</v>
      </c>
      <c r="FX250" s="0" t="n">
        <f aca="false">IF(FX28=4,FX14,0)</f>
        <v>0</v>
      </c>
      <c r="FY250" s="0" t="n">
        <f aca="false">IF(FY28=4,FY14,0)</f>
        <v>0</v>
      </c>
      <c r="FZ250" s="0" t="n">
        <f aca="false">IF(FZ28=4,FZ14,0)</f>
        <v>0</v>
      </c>
      <c r="GA250" s="0" t="n">
        <f aca="false">IF(GA28=4,GA14,0)</f>
        <v>0</v>
      </c>
      <c r="GB250" s="0" t="n">
        <f aca="false">IF(GB28=4,GB14,0)</f>
        <v>0</v>
      </c>
      <c r="GC250" s="0" t="n">
        <f aca="false">IF(GC28=4,GC14,0)</f>
        <v>0</v>
      </c>
      <c r="GD250" s="0" t="n">
        <f aca="false">IF(GD28=4,GD14,0)</f>
        <v>0</v>
      </c>
      <c r="GE250" s="0" t="n">
        <f aca="false">IF(GE28=4,GE14,0)</f>
        <v>0</v>
      </c>
      <c r="GF250" s="0" t="n">
        <f aca="false">IF(GF28=4,GF14,0)</f>
        <v>0</v>
      </c>
      <c r="GG250" s="0" t="n">
        <f aca="false">IF(GG28=4,GG14,0)</f>
        <v>0</v>
      </c>
      <c r="GH250" s="0" t="n">
        <f aca="false">IF(GH28=4,GH14,0)</f>
        <v>0</v>
      </c>
      <c r="GI250" s="0" t="n">
        <f aca="false">IF(GI28=4,GI14,0)</f>
        <v>0</v>
      </c>
      <c r="GJ250" s="0" t="n">
        <f aca="false">IF(GJ28=4,GJ14,0)</f>
        <v>0</v>
      </c>
      <c r="GK250" s="0" t="n">
        <f aca="false">IF(GK28=4,GK14,0)</f>
        <v>0</v>
      </c>
      <c r="GL250" s="0" t="n">
        <f aca="false">IF(GL28=4,GL14,0)</f>
        <v>0</v>
      </c>
      <c r="GM250" s="0" t="n">
        <f aca="false">IF(GM28=4,GM14,0)</f>
        <v>0</v>
      </c>
      <c r="GN250" s="0" t="n">
        <f aca="false">IF(GN28=4,GN14,0)</f>
        <v>0</v>
      </c>
      <c r="GO250" s="0" t="n">
        <f aca="false">IF(GO28=4,GO14,0)</f>
        <v>0</v>
      </c>
      <c r="GP250" s="0" t="n">
        <f aca="false">IF(GP28=4,GP14,0)</f>
        <v>0</v>
      </c>
      <c r="GQ250" s="0" t="n">
        <f aca="false">IF(GQ28=4,GQ14,0)</f>
        <v>0</v>
      </c>
      <c r="GR250" s="0" t="n">
        <f aca="false">IF(GR28=4,GR14,0)</f>
        <v>0</v>
      </c>
      <c r="GS250" s="0" t="n">
        <f aca="false">IF(GS28=4,GS14,0)</f>
        <v>0</v>
      </c>
    </row>
    <row r="251" customFormat="false" ht="12.75" hidden="false" customHeight="false" outlineLevel="0" collapsed="false">
      <c r="A251" s="0" t="s">
        <v>52</v>
      </c>
      <c r="B251" s="0" t="n">
        <f aca="false">IF(B28=5,B14,0)</f>
        <v>0</v>
      </c>
      <c r="C251" s="0" t="n">
        <f aca="false">IF(C28=5,C14,0)</f>
        <v>0</v>
      </c>
      <c r="D251" s="0" t="n">
        <f aca="false">IF(D28=5,D14,0)</f>
        <v>0</v>
      </c>
      <c r="E251" s="0" t="n">
        <f aca="false">IF(E28=5,E14,0)</f>
        <v>0</v>
      </c>
      <c r="F251" s="0" t="n">
        <f aca="false">IF(F28=5,F14,0)</f>
        <v>0</v>
      </c>
      <c r="G251" s="0" t="n">
        <f aca="false">IF(G28=5,G14,0)</f>
        <v>0</v>
      </c>
      <c r="H251" s="0" t="n">
        <f aca="false">IF(H28=5,H14,0)</f>
        <v>0</v>
      </c>
      <c r="I251" s="0" t="n">
        <f aca="false">IF(I28=5,I14,0)</f>
        <v>0</v>
      </c>
      <c r="J251" s="0" t="n">
        <f aca="false">IF(J28=5,J14,0)</f>
        <v>0</v>
      </c>
      <c r="K251" s="0" t="n">
        <f aca="false">IF(K28=5,K14,0)</f>
        <v>0</v>
      </c>
      <c r="L251" s="0" t="n">
        <f aca="false">IF(L28=5,L14,0)</f>
        <v>0</v>
      </c>
      <c r="M251" s="0" t="n">
        <f aca="false">IF(M28=5,M14,0)</f>
        <v>0</v>
      </c>
      <c r="N251" s="0" t="n">
        <f aca="false">IF(N28=5,N14,0)</f>
        <v>0</v>
      </c>
      <c r="O251" s="0" t="n">
        <f aca="false">IF(O28=5,O14,0)</f>
        <v>0</v>
      </c>
      <c r="P251" s="0" t="n">
        <f aca="false">IF(P28=5,P14,0)</f>
        <v>0</v>
      </c>
      <c r="Q251" s="0" t="n">
        <f aca="false">IF(Q28=5,Q14,0)</f>
        <v>0</v>
      </c>
      <c r="R251" s="0" t="n">
        <f aca="false">IF(R28=5,R14,0)</f>
        <v>0</v>
      </c>
      <c r="S251" s="0" t="n">
        <f aca="false">IF(S28=5,S14,0)</f>
        <v>0</v>
      </c>
      <c r="T251" s="0" t="n">
        <f aca="false">IF(T28=5,T14,0)</f>
        <v>0</v>
      </c>
      <c r="U251" s="0" t="n">
        <f aca="false">IF(U28=5,U14,0)</f>
        <v>0</v>
      </c>
      <c r="V251" s="0" t="n">
        <f aca="false">IF(V28=5,V14,0)</f>
        <v>0</v>
      </c>
      <c r="W251" s="0" t="n">
        <f aca="false">IF(W28=5,W14,0)</f>
        <v>0</v>
      </c>
      <c r="X251" s="0" t="n">
        <f aca="false">IF(X28=5,X14,0)</f>
        <v>0</v>
      </c>
      <c r="Y251" s="0" t="n">
        <f aca="false">IF(Y28=5,Y14,0)</f>
        <v>0</v>
      </c>
      <c r="Z251" s="0" t="n">
        <f aca="false">IF(Z28=5,Z14,0)</f>
        <v>0</v>
      </c>
      <c r="AA251" s="0" t="n">
        <f aca="false">IF(AA28=5,AA14,0)</f>
        <v>0</v>
      </c>
      <c r="AB251" s="0" t="n">
        <f aca="false">IF(AB28=5,AB14,0)</f>
        <v>0</v>
      </c>
      <c r="AC251" s="0" t="n">
        <f aca="false">IF(AC28=5,AC14,0)</f>
        <v>0</v>
      </c>
      <c r="AD251" s="0" t="n">
        <f aca="false">IF(AD28=5,AD14,0)</f>
        <v>0</v>
      </c>
      <c r="AE251" s="0" t="n">
        <f aca="false">IF(AE28=5,AE14,0)</f>
        <v>0</v>
      </c>
      <c r="AF251" s="0" t="n">
        <f aca="false">IF(AF28=5,AF14,0)</f>
        <v>0</v>
      </c>
      <c r="AG251" s="0" t="n">
        <f aca="false">IF(AG28=5,AG14,0)</f>
        <v>0</v>
      </c>
      <c r="AH251" s="0" t="n">
        <f aca="false">IF(AH28=5,AH14,0)</f>
        <v>0</v>
      </c>
      <c r="AI251" s="0" t="n">
        <f aca="false">IF(AI28=5,AI14,0)</f>
        <v>0</v>
      </c>
      <c r="AJ251" s="0" t="n">
        <f aca="false">IF(AJ28=5,AJ14,0)</f>
        <v>0</v>
      </c>
      <c r="AK251" s="0" t="n">
        <f aca="false">IF(AK28=5,AK14,0)</f>
        <v>0</v>
      </c>
      <c r="AL251" s="0" t="n">
        <f aca="false">IF(AL28=5,AL14,0)</f>
        <v>0</v>
      </c>
      <c r="AM251" s="0" t="n">
        <f aca="false">IF(AM28=5,AM14,0)</f>
        <v>0</v>
      </c>
      <c r="AN251" s="0" t="n">
        <f aca="false">IF(AN28=5,AN14,0)</f>
        <v>0</v>
      </c>
      <c r="AO251" s="0" t="n">
        <f aca="false">IF(AO28=5,AO14,0)</f>
        <v>0</v>
      </c>
      <c r="AP251" s="0" t="n">
        <f aca="false">IF(AP28=5,AP14,0)</f>
        <v>0</v>
      </c>
      <c r="AQ251" s="0" t="n">
        <f aca="false">IF(AQ28=5,AQ14,0)</f>
        <v>0</v>
      </c>
      <c r="AR251" s="0" t="n">
        <f aca="false">IF(AR28=5,AR14,0)</f>
        <v>0</v>
      </c>
      <c r="AS251" s="0" t="n">
        <f aca="false">IF(AS28=5,AS14,0)</f>
        <v>0</v>
      </c>
      <c r="AT251" s="0" t="n">
        <f aca="false">IF(AT28=5,AT14,0)</f>
        <v>0</v>
      </c>
      <c r="AU251" s="0" t="n">
        <f aca="false">IF(AU28=5,AU14,0)</f>
        <v>0</v>
      </c>
      <c r="AV251" s="0" t="n">
        <f aca="false">IF(AV28=5,AV14,0)</f>
        <v>0</v>
      </c>
      <c r="AW251" s="0" t="n">
        <f aca="false">IF(AW28=5,AW14,0)</f>
        <v>0</v>
      </c>
      <c r="AX251" s="0" t="n">
        <f aca="false">IF(AX28=5,AX14,0)</f>
        <v>0</v>
      </c>
      <c r="AY251" s="0" t="n">
        <f aca="false">IF(AY28=5,AY14,0)</f>
        <v>0</v>
      </c>
      <c r="AZ251" s="0" t="n">
        <f aca="false">IF(AZ28=5,AZ14,0)</f>
        <v>0</v>
      </c>
      <c r="BA251" s="0" t="n">
        <f aca="false">IF(BA28=5,BA14,0)</f>
        <v>0</v>
      </c>
      <c r="BB251" s="0" t="n">
        <f aca="false">IF(BB28=5,BB14,0)</f>
        <v>0</v>
      </c>
      <c r="BC251" s="0" t="n">
        <f aca="false">IF(BC28=5,BC14,0)</f>
        <v>0</v>
      </c>
      <c r="BD251" s="0" t="n">
        <f aca="false">IF(BD28=5,BD14,0)</f>
        <v>0</v>
      </c>
      <c r="BE251" s="0" t="n">
        <f aca="false">IF(BE28=5,BE14,0)</f>
        <v>0</v>
      </c>
      <c r="BF251" s="0" t="n">
        <f aca="false">IF(BF28=5,BF14,0)</f>
        <v>0</v>
      </c>
      <c r="BG251" s="0" t="n">
        <f aca="false">IF(BG28=5,BG14,0)</f>
        <v>0</v>
      </c>
      <c r="BH251" s="0" t="n">
        <f aca="false">IF(BH28=5,BH14,0)</f>
        <v>0</v>
      </c>
      <c r="BI251" s="0" t="n">
        <f aca="false">IF(BI28=5,BI14,0)</f>
        <v>0</v>
      </c>
      <c r="BJ251" s="0" t="n">
        <f aca="false">IF(BJ28=5,BJ14,0)</f>
        <v>0</v>
      </c>
      <c r="BK251" s="0" t="n">
        <f aca="false">IF(BK28=5,BK14,0)</f>
        <v>0</v>
      </c>
      <c r="BL251" s="0" t="n">
        <f aca="false">IF(BL28=5,BL14,0)</f>
        <v>0</v>
      </c>
      <c r="BM251" s="0" t="n">
        <f aca="false">IF(BM28=5,BM14,0)</f>
        <v>0</v>
      </c>
      <c r="BN251" s="0" t="n">
        <f aca="false">IF(BN28=5,BN14,0)</f>
        <v>0</v>
      </c>
      <c r="BO251" s="0" t="n">
        <f aca="false">IF(BO28=5,BO14,0)</f>
        <v>0</v>
      </c>
      <c r="BP251" s="0" t="n">
        <f aca="false">IF(BP28=5,BP14,0)</f>
        <v>0</v>
      </c>
      <c r="BQ251" s="0" t="n">
        <f aca="false">IF(BQ28=5,BQ14,0)</f>
        <v>0</v>
      </c>
      <c r="BR251" s="0" t="n">
        <f aca="false">IF(BR28=5,BR14,0)</f>
        <v>0</v>
      </c>
      <c r="BS251" s="0" t="n">
        <f aca="false">IF(BS28=5,BS14,0)</f>
        <v>0</v>
      </c>
      <c r="BT251" s="0" t="n">
        <f aca="false">IF(BT28=5,BT14,0)</f>
        <v>0</v>
      </c>
      <c r="BU251" s="0" t="n">
        <f aca="false">IF(BU28=5,BU14,0)</f>
        <v>0</v>
      </c>
      <c r="BV251" s="0" t="n">
        <f aca="false">IF(BV28=5,BV14,0)</f>
        <v>0</v>
      </c>
      <c r="BW251" s="0" t="n">
        <f aca="false">IF(BW28=5,BW14,0)</f>
        <v>0</v>
      </c>
      <c r="BX251" s="0" t="n">
        <f aca="false">IF(BX28=5,BX14,0)</f>
        <v>0</v>
      </c>
      <c r="BY251" s="0" t="n">
        <f aca="false">IF(BY28=5,BY14,0)</f>
        <v>0</v>
      </c>
      <c r="BZ251" s="0" t="n">
        <f aca="false">IF(BZ28=5,BZ14,0)</f>
        <v>0</v>
      </c>
      <c r="CA251" s="0" t="n">
        <f aca="false">IF(CA28=5,CA14,0)</f>
        <v>0</v>
      </c>
      <c r="CB251" s="0" t="n">
        <f aca="false">IF(CB28=5,CB14,0)</f>
        <v>0</v>
      </c>
      <c r="CC251" s="0" t="n">
        <f aca="false">IF(CC28=5,CC14,0)</f>
        <v>0</v>
      </c>
      <c r="CD251" s="0" t="n">
        <f aca="false">IF(CD28=5,CD14,0)</f>
        <v>0</v>
      </c>
      <c r="CE251" s="0" t="n">
        <f aca="false">IF(CE28=5,CE14,0)</f>
        <v>0</v>
      </c>
      <c r="CF251" s="0" t="n">
        <f aca="false">IF(CF28=5,CF14,0)</f>
        <v>0</v>
      </c>
      <c r="CG251" s="0" t="n">
        <f aca="false">IF(CG28=5,CG14,0)</f>
        <v>0</v>
      </c>
      <c r="CH251" s="0" t="n">
        <f aca="false">IF(CH28=5,CH14,0)</f>
        <v>0</v>
      </c>
      <c r="CI251" s="0" t="n">
        <f aca="false">IF(CI28=5,CI14,0)</f>
        <v>0</v>
      </c>
      <c r="CJ251" s="0" t="n">
        <f aca="false">IF(CJ28=5,CJ14,0)</f>
        <v>0</v>
      </c>
      <c r="CK251" s="0" t="n">
        <f aca="false">IF(CK28=5,CK14,0)</f>
        <v>0</v>
      </c>
      <c r="CL251" s="0" t="n">
        <f aca="false">IF(CL28=5,CL14,0)</f>
        <v>0</v>
      </c>
      <c r="CM251" s="0" t="n">
        <f aca="false">IF(CM28=5,CM14,0)</f>
        <v>0</v>
      </c>
      <c r="CN251" s="0" t="n">
        <f aca="false">IF(CN28=5,CN14,0)</f>
        <v>0</v>
      </c>
      <c r="CO251" s="0" t="n">
        <f aca="false">IF(CO28=5,CO14,0)</f>
        <v>0</v>
      </c>
      <c r="CP251" s="0" t="n">
        <f aca="false">IF(CP28=5,CP14,0)</f>
        <v>0</v>
      </c>
      <c r="CQ251" s="0" t="n">
        <f aca="false">IF(CQ28=5,CQ14,0)</f>
        <v>0</v>
      </c>
      <c r="CR251" s="0" t="n">
        <f aca="false">IF(CR28=5,CR14,0)</f>
        <v>0</v>
      </c>
      <c r="CS251" s="0" t="n">
        <f aca="false">IF(CS28=5,CS14,0)</f>
        <v>0</v>
      </c>
      <c r="CT251" s="0" t="n">
        <f aca="false">IF(CT28=5,CT14,0)</f>
        <v>0</v>
      </c>
      <c r="CU251" s="0" t="n">
        <f aca="false">IF(CU28=5,CU14,0)</f>
        <v>0</v>
      </c>
      <c r="CV251" s="0" t="n">
        <f aca="false">IF(CV28=5,CV14,0)</f>
        <v>0</v>
      </c>
      <c r="CW251" s="0" t="n">
        <f aca="false">IF(CW28=5,CW14,0)</f>
        <v>0</v>
      </c>
      <c r="CX251" s="0" t="n">
        <f aca="false">IF(CX28=5,CX14,0)</f>
        <v>0</v>
      </c>
      <c r="CY251" s="0" t="n">
        <f aca="false">IF(CY28=5,CY14,0)</f>
        <v>0</v>
      </c>
      <c r="CZ251" s="0" t="n">
        <f aca="false">IF(CZ28=5,CZ14,0)</f>
        <v>0</v>
      </c>
      <c r="DA251" s="0" t="n">
        <f aca="false">IF(DA28=5,DA14,0)</f>
        <v>0</v>
      </c>
      <c r="DB251" s="0" t="n">
        <f aca="false">IF(DB28=5,DB14,0)</f>
        <v>0</v>
      </c>
      <c r="DC251" s="0" t="n">
        <f aca="false">IF(DC28=5,DC14,0)</f>
        <v>0</v>
      </c>
      <c r="DD251" s="0" t="n">
        <f aca="false">IF(DD28=5,DD14,0)</f>
        <v>0</v>
      </c>
      <c r="DE251" s="0" t="n">
        <f aca="false">IF(DE28=5,DE14,0)</f>
        <v>0</v>
      </c>
      <c r="DF251" s="0" t="n">
        <f aca="false">IF(DF28=5,DF14,0)</f>
        <v>0</v>
      </c>
      <c r="DG251" s="0" t="n">
        <f aca="false">IF(DG28=5,DG14,0)</f>
        <v>0</v>
      </c>
      <c r="DH251" s="0" t="n">
        <f aca="false">IF(DH28=5,DH14,0)</f>
        <v>0</v>
      </c>
      <c r="DI251" s="0" t="n">
        <f aca="false">IF(DI28=5,DI14,0)</f>
        <v>0</v>
      </c>
      <c r="DJ251" s="0" t="n">
        <f aca="false">IF(DJ28=5,DJ14,0)</f>
        <v>0</v>
      </c>
      <c r="DK251" s="0" t="n">
        <f aca="false">IF(DK28=5,DK14,0)</f>
        <v>0</v>
      </c>
      <c r="DL251" s="0" t="n">
        <f aca="false">IF(DL28=5,DL14,0)</f>
        <v>0</v>
      </c>
      <c r="DM251" s="0" t="n">
        <f aca="false">IF(DM28=5,DM14,0)</f>
        <v>0</v>
      </c>
      <c r="DN251" s="0" t="n">
        <f aca="false">IF(DN28=5,DN14,0)</f>
        <v>0</v>
      </c>
      <c r="DO251" s="0" t="n">
        <f aca="false">IF(DO28=5,DO14,0)</f>
        <v>0</v>
      </c>
      <c r="DP251" s="0" t="n">
        <f aca="false">IF(DP28=5,DP14,0)</f>
        <v>0</v>
      </c>
      <c r="DQ251" s="0" t="n">
        <f aca="false">IF(DQ28=5,DQ14,0)</f>
        <v>0</v>
      </c>
      <c r="DR251" s="0" t="n">
        <f aca="false">IF(DR28=5,DR14,0)</f>
        <v>0</v>
      </c>
      <c r="DS251" s="0" t="n">
        <f aca="false">IF(DS28=5,DS14,0)</f>
        <v>0</v>
      </c>
      <c r="DT251" s="0" t="n">
        <f aca="false">IF(DT28=5,DT14,0)</f>
        <v>0</v>
      </c>
      <c r="DU251" s="0" t="n">
        <f aca="false">IF(DU28=5,DU14,0)</f>
        <v>0</v>
      </c>
      <c r="DV251" s="0" t="n">
        <f aca="false">IF(DV28=5,DV14,0)</f>
        <v>0</v>
      </c>
      <c r="DW251" s="0" t="n">
        <f aca="false">IF(DW28=5,DW14,0)</f>
        <v>0</v>
      </c>
      <c r="DX251" s="0" t="n">
        <f aca="false">IF(DX28=5,DX14,0)</f>
        <v>0</v>
      </c>
      <c r="DY251" s="0" t="n">
        <f aca="false">IF(DY28=5,DY14,0)</f>
        <v>0</v>
      </c>
      <c r="DZ251" s="0" t="n">
        <f aca="false">IF(DZ28=5,DZ14,0)</f>
        <v>0</v>
      </c>
      <c r="EA251" s="0" t="n">
        <f aca="false">IF(EA28=5,EA14,0)</f>
        <v>0</v>
      </c>
      <c r="EB251" s="0" t="n">
        <f aca="false">IF(EB28=5,EB14,0)</f>
        <v>0</v>
      </c>
      <c r="EC251" s="0" t="n">
        <f aca="false">IF(EC28=5,EC14,0)</f>
        <v>0</v>
      </c>
      <c r="ED251" s="0" t="n">
        <f aca="false">IF(ED28=5,ED14,0)</f>
        <v>0</v>
      </c>
      <c r="EE251" s="0" t="n">
        <f aca="false">IF(EE28=5,EE14,0)</f>
        <v>0</v>
      </c>
      <c r="EF251" s="0" t="n">
        <f aca="false">IF(EF28=5,EF14,0)</f>
        <v>0</v>
      </c>
      <c r="EG251" s="0" t="n">
        <f aca="false">IF(EG28=5,EG14,0)</f>
        <v>0</v>
      </c>
      <c r="EH251" s="0" t="n">
        <f aca="false">IF(EH28=5,EH14,0)</f>
        <v>0</v>
      </c>
      <c r="EI251" s="0" t="n">
        <f aca="false">IF(EI28=5,EI14,0)</f>
        <v>0</v>
      </c>
      <c r="EJ251" s="0" t="n">
        <f aca="false">IF(EJ28=5,EJ14,0)</f>
        <v>0</v>
      </c>
      <c r="EK251" s="0" t="n">
        <f aca="false">IF(EK28=5,EK14,0)</f>
        <v>0</v>
      </c>
      <c r="EL251" s="0" t="n">
        <f aca="false">IF(EL28=5,EL14,0)</f>
        <v>0</v>
      </c>
      <c r="EM251" s="0" t="n">
        <f aca="false">IF(EM28=5,EM14,0)</f>
        <v>0</v>
      </c>
      <c r="EN251" s="0" t="n">
        <f aca="false">IF(EN28=5,EN14,0)</f>
        <v>0</v>
      </c>
      <c r="EO251" s="0" t="n">
        <f aca="false">IF(EO28=5,EO14,0)</f>
        <v>0</v>
      </c>
      <c r="EP251" s="0" t="n">
        <f aca="false">IF(EP28=5,EP14,0)</f>
        <v>0</v>
      </c>
      <c r="EQ251" s="0" t="n">
        <f aca="false">IF(EQ28=5,EQ14,0)</f>
        <v>0</v>
      </c>
      <c r="ER251" s="0" t="n">
        <f aca="false">IF(ER28=5,ER14,0)</f>
        <v>0</v>
      </c>
      <c r="ES251" s="0" t="n">
        <f aca="false">IF(ES28=5,ES14,0)</f>
        <v>0</v>
      </c>
      <c r="ET251" s="0" t="n">
        <f aca="false">IF(ET28=5,ET14,0)</f>
        <v>0</v>
      </c>
      <c r="EU251" s="0" t="n">
        <f aca="false">IF(EU28=5,EU14,0)</f>
        <v>0</v>
      </c>
      <c r="EV251" s="0" t="n">
        <f aca="false">IF(EV28=5,EV14,0)</f>
        <v>0</v>
      </c>
      <c r="EW251" s="0" t="n">
        <f aca="false">IF(EW28=5,EW14,0)</f>
        <v>0</v>
      </c>
      <c r="EX251" s="0" t="n">
        <f aca="false">IF(EX28=5,EX14,0)</f>
        <v>0</v>
      </c>
      <c r="EY251" s="0" t="n">
        <f aca="false">IF(EY28=5,EY14,0)</f>
        <v>0</v>
      </c>
      <c r="EZ251" s="0" t="n">
        <f aca="false">IF(EZ28=5,EZ14,0)</f>
        <v>0</v>
      </c>
      <c r="FA251" s="0" t="n">
        <f aca="false">IF(FA28=5,FA14,0)</f>
        <v>0</v>
      </c>
      <c r="FB251" s="0" t="n">
        <f aca="false">IF(FB28=5,FB14,0)</f>
        <v>0</v>
      </c>
      <c r="FC251" s="0" t="n">
        <f aca="false">IF(FC28=5,FC14,0)</f>
        <v>0</v>
      </c>
      <c r="FD251" s="0" t="n">
        <f aca="false">IF(FD28=5,FD14,0)</f>
        <v>0</v>
      </c>
      <c r="FE251" s="0" t="n">
        <f aca="false">IF(FE28=5,FE14,0)</f>
        <v>0</v>
      </c>
      <c r="FF251" s="0" t="n">
        <f aca="false">IF(FF28=5,FF14,0)</f>
        <v>0</v>
      </c>
      <c r="FG251" s="0" t="n">
        <f aca="false">IF(FG28=5,FG14,0)</f>
        <v>0</v>
      </c>
      <c r="FH251" s="0" t="n">
        <f aca="false">IF(FH28=5,FH14,0)</f>
        <v>0</v>
      </c>
      <c r="FI251" s="0" t="n">
        <f aca="false">IF(FI28=5,FI14,0)</f>
        <v>0</v>
      </c>
      <c r="FJ251" s="0" t="n">
        <f aca="false">IF(FJ28=5,FJ14,0)</f>
        <v>0</v>
      </c>
      <c r="FK251" s="0" t="n">
        <f aca="false">IF(FK28=5,FK14,0)</f>
        <v>0</v>
      </c>
      <c r="FL251" s="0" t="n">
        <f aca="false">IF(FL28=5,FL14,0)</f>
        <v>0</v>
      </c>
      <c r="FM251" s="0" t="n">
        <f aca="false">IF(FM28=5,FM14,0)</f>
        <v>0</v>
      </c>
      <c r="FN251" s="0" t="n">
        <f aca="false">IF(FN28=5,FN14,0)</f>
        <v>0</v>
      </c>
      <c r="FO251" s="0" t="n">
        <f aca="false">IF(FO28=5,FO14,0)</f>
        <v>0</v>
      </c>
      <c r="FP251" s="0" t="n">
        <f aca="false">IF(FP28=5,FP14,0)</f>
        <v>0</v>
      </c>
      <c r="FQ251" s="0" t="n">
        <f aca="false">IF(FQ28=5,FQ14,0)</f>
        <v>0</v>
      </c>
      <c r="FR251" s="0" t="n">
        <f aca="false">IF(FR28=5,FR14,0)</f>
        <v>0</v>
      </c>
      <c r="FS251" s="0" t="n">
        <f aca="false">IF(FS28=5,FS14,0)</f>
        <v>0</v>
      </c>
      <c r="FT251" s="0" t="n">
        <f aca="false">IF(FT28=5,FT14,0)</f>
        <v>0</v>
      </c>
      <c r="FU251" s="0" t="n">
        <f aca="false">IF(FU28=5,FU14,0)</f>
        <v>0</v>
      </c>
      <c r="FV251" s="0" t="n">
        <f aca="false">IF(FV28=5,FV14,0)</f>
        <v>0</v>
      </c>
      <c r="FW251" s="0" t="n">
        <f aca="false">IF(FW28=5,FW14,0)</f>
        <v>0</v>
      </c>
      <c r="FX251" s="0" t="n">
        <f aca="false">IF(FX28=5,FX14,0)</f>
        <v>0</v>
      </c>
      <c r="FY251" s="0" t="n">
        <f aca="false">IF(FY28=5,FY14,0)</f>
        <v>0</v>
      </c>
      <c r="FZ251" s="0" t="n">
        <f aca="false">IF(FZ28=5,FZ14,0)</f>
        <v>0</v>
      </c>
      <c r="GA251" s="0" t="n">
        <f aca="false">IF(GA28=5,GA14,0)</f>
        <v>0</v>
      </c>
      <c r="GB251" s="0" t="n">
        <f aca="false">IF(GB28=5,GB14,0)</f>
        <v>0</v>
      </c>
      <c r="GC251" s="0" t="n">
        <f aca="false">IF(GC28=5,GC14,0)</f>
        <v>0</v>
      </c>
      <c r="GD251" s="0" t="n">
        <f aca="false">IF(GD28=5,GD14,0)</f>
        <v>0</v>
      </c>
      <c r="GE251" s="0" t="n">
        <f aca="false">IF(GE28=5,GE14,0)</f>
        <v>0</v>
      </c>
      <c r="GF251" s="0" t="n">
        <f aca="false">IF(GF28=5,GF14,0)</f>
        <v>0</v>
      </c>
      <c r="GG251" s="0" t="n">
        <f aca="false">IF(GG28=5,GG14,0)</f>
        <v>0</v>
      </c>
      <c r="GH251" s="0" t="n">
        <f aca="false">IF(GH28=5,GH14,0)</f>
        <v>0</v>
      </c>
      <c r="GI251" s="0" t="n">
        <f aca="false">IF(GI28=5,GI14,0)</f>
        <v>0</v>
      </c>
      <c r="GJ251" s="0" t="n">
        <f aca="false">IF(GJ28=5,GJ14,0)</f>
        <v>0</v>
      </c>
      <c r="GK251" s="0" t="n">
        <f aca="false">IF(GK28=5,GK14,0)</f>
        <v>0</v>
      </c>
      <c r="GL251" s="0" t="n">
        <f aca="false">IF(GL28=5,GL14,0)</f>
        <v>0</v>
      </c>
      <c r="GM251" s="0" t="n">
        <f aca="false">IF(GM28=5,GM14,0)</f>
        <v>0</v>
      </c>
      <c r="GN251" s="0" t="n">
        <f aca="false">IF(GN28=5,GN14,0)</f>
        <v>0</v>
      </c>
      <c r="GO251" s="0" t="n">
        <f aca="false">IF(GO28=5,GO14,0)</f>
        <v>0</v>
      </c>
      <c r="GP251" s="0" t="n">
        <f aca="false">IF(GP28=5,GP14,0)</f>
        <v>0</v>
      </c>
      <c r="GQ251" s="0" t="n">
        <f aca="false">IF(GQ28=5,GQ14,0)</f>
        <v>0</v>
      </c>
      <c r="GR251" s="0" t="n">
        <f aca="false">IF(GR28=5,GR14,0)</f>
        <v>0</v>
      </c>
      <c r="GS251" s="0" t="n">
        <f aca="false">IF(GS28=5,GS14,0)</f>
        <v>0</v>
      </c>
    </row>
    <row r="252" customFormat="false" ht="12.75" hidden="false" customHeight="false" outlineLevel="0" collapsed="false">
      <c r="B252" s="0" t="n">
        <f aca="false">IF(B28=6,B14,0)</f>
        <v>0</v>
      </c>
      <c r="C252" s="0" t="n">
        <f aca="false">IF(C28=6,C14,0)</f>
        <v>0</v>
      </c>
      <c r="D252" s="0" t="n">
        <f aca="false">IF(D28=6,D14,0)</f>
        <v>0</v>
      </c>
      <c r="E252" s="0" t="n">
        <f aca="false">IF(E28=6,E14,0)</f>
        <v>0</v>
      </c>
      <c r="F252" s="0" t="n">
        <f aca="false">IF(F28=6,F14,0)</f>
        <v>0</v>
      </c>
      <c r="G252" s="0" t="n">
        <f aca="false">IF(G28=6,G14,0)</f>
        <v>0</v>
      </c>
      <c r="H252" s="0" t="n">
        <f aca="false">IF(H28=6,H14,0)</f>
        <v>0</v>
      </c>
      <c r="I252" s="0" t="n">
        <f aca="false">IF(I28=6,I14,0)</f>
        <v>0</v>
      </c>
      <c r="J252" s="0" t="n">
        <f aca="false">IF(J28=6,J14,0)</f>
        <v>0</v>
      </c>
      <c r="K252" s="0" t="n">
        <f aca="false">IF(K28=6,K14,0)</f>
        <v>0</v>
      </c>
      <c r="L252" s="0" t="n">
        <f aca="false">IF(L28=6,L14,0)</f>
        <v>0</v>
      </c>
      <c r="M252" s="0" t="n">
        <f aca="false">IF(M28=6,M14,0)</f>
        <v>0</v>
      </c>
      <c r="N252" s="0" t="n">
        <f aca="false">IF(N28=6,N14,0)</f>
        <v>0</v>
      </c>
      <c r="O252" s="0" t="n">
        <f aca="false">IF(O28=6,O14,0)</f>
        <v>0</v>
      </c>
      <c r="P252" s="0" t="n">
        <f aca="false">IF(P28=6,P14,0)</f>
        <v>0</v>
      </c>
      <c r="Q252" s="0" t="n">
        <f aca="false">IF(Q28=6,Q14,0)</f>
        <v>0</v>
      </c>
      <c r="R252" s="0" t="n">
        <f aca="false">IF(R28=6,R14,0)</f>
        <v>0</v>
      </c>
      <c r="S252" s="0" t="n">
        <f aca="false">IF(S28=6,S14,0)</f>
        <v>0</v>
      </c>
      <c r="T252" s="0" t="n">
        <f aca="false">IF(T28=6,T14,0)</f>
        <v>0</v>
      </c>
      <c r="U252" s="0" t="n">
        <f aca="false">IF(U28=6,U14,0)</f>
        <v>0</v>
      </c>
      <c r="V252" s="0" t="n">
        <f aca="false">IF(V28=6,V14,0)</f>
        <v>0</v>
      </c>
      <c r="W252" s="0" t="n">
        <f aca="false">IF(W28=6,W14,0)</f>
        <v>0</v>
      </c>
      <c r="X252" s="0" t="n">
        <f aca="false">IF(X28=6,X14,0)</f>
        <v>0</v>
      </c>
      <c r="Y252" s="0" t="n">
        <f aca="false">IF(Y28=6,Y14,0)</f>
        <v>0</v>
      </c>
      <c r="Z252" s="0" t="n">
        <f aca="false">IF(Z28=6,Z14,0)</f>
        <v>0</v>
      </c>
      <c r="AA252" s="0" t="n">
        <f aca="false">IF(AA28=6,AA14,0)</f>
        <v>0</v>
      </c>
      <c r="AB252" s="0" t="n">
        <f aca="false">IF(AB28=6,AB14,0)</f>
        <v>0</v>
      </c>
      <c r="AC252" s="0" t="n">
        <f aca="false">IF(AC28=6,AC14,0)</f>
        <v>0</v>
      </c>
      <c r="AD252" s="0" t="n">
        <f aca="false">IF(AD28=6,AD14,0)</f>
        <v>0</v>
      </c>
      <c r="AE252" s="0" t="n">
        <f aca="false">IF(AE28=6,AE14,0)</f>
        <v>0</v>
      </c>
      <c r="AF252" s="0" t="n">
        <f aca="false">IF(AF28=6,AF14,0)</f>
        <v>0</v>
      </c>
      <c r="AG252" s="0" t="n">
        <f aca="false">IF(AG28=6,AG14,0)</f>
        <v>0</v>
      </c>
      <c r="AH252" s="0" t="n">
        <f aca="false">IF(AH28=6,AH14,0)</f>
        <v>0</v>
      </c>
      <c r="AI252" s="0" t="n">
        <f aca="false">IF(AI28=6,AI14,0)</f>
        <v>0</v>
      </c>
      <c r="AJ252" s="0" t="n">
        <f aca="false">IF(AJ28=6,AJ14,0)</f>
        <v>0</v>
      </c>
      <c r="AK252" s="0" t="n">
        <f aca="false">IF(AK28=6,AK14,0)</f>
        <v>0</v>
      </c>
      <c r="AL252" s="0" t="n">
        <f aca="false">IF(AL28=6,AL14,0)</f>
        <v>0</v>
      </c>
      <c r="AM252" s="0" t="n">
        <f aca="false">IF(AM28=6,AM14,0)</f>
        <v>0</v>
      </c>
      <c r="AN252" s="0" t="n">
        <f aca="false">IF(AN28=6,AN14,0)</f>
        <v>0</v>
      </c>
      <c r="AO252" s="0" t="n">
        <f aca="false">IF(AO28=6,AO14,0)</f>
        <v>0</v>
      </c>
      <c r="AP252" s="0" t="n">
        <f aca="false">IF(AP28=6,AP14,0)</f>
        <v>0</v>
      </c>
      <c r="AQ252" s="0" t="n">
        <f aca="false">IF(AQ28=6,AQ14,0)</f>
        <v>0</v>
      </c>
      <c r="AR252" s="0" t="n">
        <f aca="false">IF(AR28=6,AR14,0)</f>
        <v>0</v>
      </c>
      <c r="AS252" s="0" t="n">
        <f aca="false">IF(AS28=6,AS14,0)</f>
        <v>0</v>
      </c>
      <c r="AT252" s="0" t="n">
        <f aca="false">IF(AT28=6,AT14,0)</f>
        <v>0</v>
      </c>
      <c r="AU252" s="0" t="n">
        <f aca="false">IF(AU28=6,AU14,0)</f>
        <v>0</v>
      </c>
      <c r="AV252" s="0" t="n">
        <f aca="false">IF(AV28=6,AV14,0)</f>
        <v>0</v>
      </c>
      <c r="AW252" s="0" t="n">
        <f aca="false">IF(AW28=6,AW14,0)</f>
        <v>0</v>
      </c>
      <c r="AX252" s="0" t="n">
        <f aca="false">IF(AX28=6,AX14,0)</f>
        <v>0</v>
      </c>
      <c r="AY252" s="0" t="n">
        <f aca="false">IF(AY28=6,AY14,0)</f>
        <v>0</v>
      </c>
      <c r="AZ252" s="0" t="n">
        <f aca="false">IF(AZ28=6,AZ14,0)</f>
        <v>0</v>
      </c>
      <c r="BA252" s="0" t="n">
        <f aca="false">IF(BA28=6,BA14,0)</f>
        <v>0</v>
      </c>
      <c r="BB252" s="0" t="n">
        <f aca="false">IF(BB28=6,BB14,0)</f>
        <v>0</v>
      </c>
      <c r="BC252" s="0" t="n">
        <f aca="false">IF(BC28=6,BC14,0)</f>
        <v>0</v>
      </c>
      <c r="BD252" s="0" t="n">
        <f aca="false">IF(BD28=6,BD14,0)</f>
        <v>0</v>
      </c>
      <c r="BE252" s="0" t="n">
        <f aca="false">IF(BE28=6,BE14,0)</f>
        <v>0</v>
      </c>
      <c r="BF252" s="0" t="n">
        <f aca="false">IF(BF28=6,BF14,0)</f>
        <v>0</v>
      </c>
      <c r="BG252" s="0" t="n">
        <f aca="false">IF(BG28=6,BG14,0)</f>
        <v>0</v>
      </c>
      <c r="BH252" s="0" t="n">
        <f aca="false">IF(BH28=6,BH14,0)</f>
        <v>0</v>
      </c>
      <c r="BI252" s="0" t="n">
        <f aca="false">IF(BI28=6,BI14,0)</f>
        <v>0</v>
      </c>
      <c r="BJ252" s="0" t="n">
        <f aca="false">IF(BJ28=6,BJ14,0)</f>
        <v>0</v>
      </c>
      <c r="BK252" s="0" t="n">
        <f aca="false">IF(BK28=6,BK14,0)</f>
        <v>0</v>
      </c>
      <c r="BL252" s="0" t="n">
        <f aca="false">IF(BL28=6,BL14,0)</f>
        <v>0</v>
      </c>
      <c r="BM252" s="0" t="n">
        <f aca="false">IF(BM28=6,BM14,0)</f>
        <v>0</v>
      </c>
      <c r="BN252" s="0" t="n">
        <f aca="false">IF(BN28=6,BN14,0)</f>
        <v>0</v>
      </c>
      <c r="BO252" s="0" t="n">
        <f aca="false">IF(BO28=6,BO14,0)</f>
        <v>0</v>
      </c>
      <c r="BP252" s="0" t="n">
        <f aca="false">IF(BP28=6,BP14,0)</f>
        <v>0</v>
      </c>
      <c r="BQ252" s="0" t="n">
        <f aca="false">IF(BQ28=6,BQ14,0)</f>
        <v>0</v>
      </c>
      <c r="BR252" s="0" t="n">
        <f aca="false">IF(BR28=6,BR14,0)</f>
        <v>0</v>
      </c>
      <c r="BS252" s="0" t="n">
        <f aca="false">IF(BS28=6,BS14,0)</f>
        <v>0</v>
      </c>
      <c r="BT252" s="0" t="n">
        <f aca="false">IF(BT28=6,BT14,0)</f>
        <v>0</v>
      </c>
      <c r="BU252" s="0" t="n">
        <f aca="false">IF(BU28=6,BU14,0)</f>
        <v>0</v>
      </c>
      <c r="BV252" s="0" t="n">
        <f aca="false">IF(BV28=6,BV14,0)</f>
        <v>0</v>
      </c>
      <c r="BW252" s="0" t="n">
        <f aca="false">IF(BW28=6,BW14,0)</f>
        <v>0</v>
      </c>
      <c r="BX252" s="0" t="n">
        <f aca="false">IF(BX28=6,BX14,0)</f>
        <v>0</v>
      </c>
      <c r="BY252" s="0" t="n">
        <f aca="false">IF(BY28=6,BY14,0)</f>
        <v>0</v>
      </c>
      <c r="BZ252" s="0" t="n">
        <f aca="false">IF(BZ28=6,BZ14,0)</f>
        <v>0</v>
      </c>
      <c r="CA252" s="0" t="n">
        <f aca="false">IF(CA28=6,CA14,0)</f>
        <v>0</v>
      </c>
      <c r="CB252" s="0" t="n">
        <f aca="false">IF(CB28=6,CB14,0)</f>
        <v>0</v>
      </c>
      <c r="CC252" s="0" t="n">
        <f aca="false">IF(CC28=6,CC14,0)</f>
        <v>0</v>
      </c>
      <c r="CD252" s="0" t="n">
        <f aca="false">IF(CD28=6,CD14,0)</f>
        <v>0</v>
      </c>
      <c r="CE252" s="0" t="n">
        <f aca="false">IF(CE28=6,CE14,0)</f>
        <v>0</v>
      </c>
      <c r="CF252" s="0" t="n">
        <f aca="false">IF(CF28=6,CF14,0)</f>
        <v>0</v>
      </c>
      <c r="CG252" s="0" t="n">
        <f aca="false">IF(CG28=6,CG14,0)</f>
        <v>0</v>
      </c>
      <c r="CH252" s="0" t="n">
        <f aca="false">IF(CH28=6,CH14,0)</f>
        <v>0</v>
      </c>
      <c r="CI252" s="0" t="n">
        <f aca="false">IF(CI28=6,CI14,0)</f>
        <v>0</v>
      </c>
      <c r="CJ252" s="0" t="n">
        <f aca="false">IF(CJ28=6,CJ14,0)</f>
        <v>0</v>
      </c>
      <c r="CK252" s="0" t="n">
        <f aca="false">IF(CK28=6,CK14,0)</f>
        <v>0</v>
      </c>
      <c r="CL252" s="0" t="n">
        <f aca="false">IF(CL28=6,CL14,0)</f>
        <v>0</v>
      </c>
      <c r="CM252" s="0" t="n">
        <f aca="false">IF(CM28=6,CM14,0)</f>
        <v>0</v>
      </c>
      <c r="CN252" s="0" t="n">
        <f aca="false">IF(CN28=6,CN14,0)</f>
        <v>0</v>
      </c>
      <c r="CO252" s="0" t="n">
        <f aca="false">IF(CO28=6,CO14,0)</f>
        <v>0</v>
      </c>
      <c r="CP252" s="0" t="n">
        <f aca="false">IF(CP28=6,CP14,0)</f>
        <v>0</v>
      </c>
      <c r="CQ252" s="0" t="n">
        <f aca="false">IF(CQ28=6,CQ14,0)</f>
        <v>0</v>
      </c>
      <c r="CR252" s="0" t="n">
        <f aca="false">IF(CR28=6,CR14,0)</f>
        <v>0</v>
      </c>
      <c r="CS252" s="0" t="n">
        <f aca="false">IF(CS28=6,CS14,0)</f>
        <v>0</v>
      </c>
      <c r="CT252" s="0" t="n">
        <f aca="false">IF(CT28=6,CT14,0)</f>
        <v>0</v>
      </c>
      <c r="CU252" s="0" t="n">
        <f aca="false">IF(CU28=6,CU14,0)</f>
        <v>0</v>
      </c>
      <c r="CV252" s="0" t="n">
        <f aca="false">IF(CV28=6,CV14,0)</f>
        <v>0</v>
      </c>
      <c r="CW252" s="0" t="n">
        <f aca="false">IF(CW28=6,CW14,0)</f>
        <v>0</v>
      </c>
      <c r="CX252" s="0" t="n">
        <f aca="false">IF(CX28=6,CX14,0)</f>
        <v>0</v>
      </c>
      <c r="CY252" s="0" t="n">
        <f aca="false">IF(CY28=6,CY14,0)</f>
        <v>0</v>
      </c>
      <c r="CZ252" s="0" t="n">
        <f aca="false">IF(CZ28=6,CZ14,0)</f>
        <v>0</v>
      </c>
      <c r="DA252" s="0" t="n">
        <f aca="false">IF(DA28=6,DA14,0)</f>
        <v>0</v>
      </c>
      <c r="DB252" s="0" t="n">
        <f aca="false">IF(DB28=6,DB14,0)</f>
        <v>0</v>
      </c>
      <c r="DC252" s="0" t="n">
        <f aca="false">IF(DC28=6,DC14,0)</f>
        <v>0</v>
      </c>
      <c r="DD252" s="0" t="n">
        <f aca="false">IF(DD28=6,DD14,0)</f>
        <v>0</v>
      </c>
      <c r="DE252" s="0" t="n">
        <f aca="false">IF(DE28=6,DE14,0)</f>
        <v>0</v>
      </c>
      <c r="DF252" s="0" t="n">
        <f aca="false">IF(DF28=6,DF14,0)</f>
        <v>0</v>
      </c>
      <c r="DG252" s="0" t="n">
        <f aca="false">IF(DG28=6,DG14,0)</f>
        <v>0</v>
      </c>
      <c r="DH252" s="0" t="n">
        <f aca="false">IF(DH28=6,DH14,0)</f>
        <v>0</v>
      </c>
      <c r="DI252" s="0" t="n">
        <f aca="false">IF(DI28=6,DI14,0)</f>
        <v>0</v>
      </c>
      <c r="DJ252" s="0" t="n">
        <f aca="false">IF(DJ28=6,DJ14,0)</f>
        <v>0</v>
      </c>
      <c r="DK252" s="0" t="n">
        <f aca="false">IF(DK28=6,DK14,0)</f>
        <v>0</v>
      </c>
      <c r="DL252" s="0" t="n">
        <f aca="false">IF(DL28=6,DL14,0)</f>
        <v>0</v>
      </c>
      <c r="DM252" s="0" t="n">
        <f aca="false">IF(DM28=6,DM14,0)</f>
        <v>0</v>
      </c>
      <c r="DN252" s="0" t="n">
        <f aca="false">IF(DN28=6,DN14,0)</f>
        <v>0</v>
      </c>
      <c r="DO252" s="0" t="n">
        <f aca="false">IF(DO28=6,DO14,0)</f>
        <v>0</v>
      </c>
      <c r="DP252" s="0" t="n">
        <f aca="false">IF(DP28=6,DP14,0)</f>
        <v>0</v>
      </c>
      <c r="DQ252" s="0" t="n">
        <f aca="false">IF(DQ28=6,DQ14,0)</f>
        <v>0</v>
      </c>
      <c r="DR252" s="0" t="n">
        <f aca="false">IF(DR28=6,DR14,0)</f>
        <v>0</v>
      </c>
      <c r="DS252" s="0" t="n">
        <f aca="false">IF(DS28=6,DS14,0)</f>
        <v>0</v>
      </c>
      <c r="DT252" s="0" t="n">
        <f aca="false">IF(DT28=6,DT14,0)</f>
        <v>0</v>
      </c>
      <c r="DU252" s="0" t="n">
        <f aca="false">IF(DU28=6,DU14,0)</f>
        <v>0</v>
      </c>
      <c r="DV252" s="0" t="n">
        <f aca="false">IF(DV28=6,DV14,0)</f>
        <v>0</v>
      </c>
      <c r="DW252" s="0" t="n">
        <f aca="false">IF(DW28=6,DW14,0)</f>
        <v>0</v>
      </c>
      <c r="DX252" s="0" t="n">
        <f aca="false">IF(DX28=6,DX14,0)</f>
        <v>0</v>
      </c>
      <c r="DY252" s="0" t="n">
        <f aca="false">IF(DY28=6,DY14,0)</f>
        <v>0</v>
      </c>
      <c r="DZ252" s="0" t="n">
        <f aca="false">IF(DZ28=6,DZ14,0)</f>
        <v>0</v>
      </c>
      <c r="EA252" s="0" t="n">
        <f aca="false">IF(EA28=6,EA14,0)</f>
        <v>0</v>
      </c>
      <c r="EB252" s="0" t="n">
        <f aca="false">IF(EB28=6,EB14,0)</f>
        <v>0</v>
      </c>
      <c r="EC252" s="0" t="n">
        <f aca="false">IF(EC28=6,EC14,0)</f>
        <v>0</v>
      </c>
      <c r="ED252" s="0" t="n">
        <f aca="false">IF(ED28=6,ED14,0)</f>
        <v>0</v>
      </c>
      <c r="EE252" s="0" t="n">
        <f aca="false">IF(EE28=6,EE14,0)</f>
        <v>0</v>
      </c>
      <c r="EF252" s="0" t="n">
        <f aca="false">IF(EF28=6,EF14,0)</f>
        <v>0</v>
      </c>
      <c r="EG252" s="0" t="n">
        <f aca="false">IF(EG28=6,EG14,0)</f>
        <v>0</v>
      </c>
      <c r="EH252" s="0" t="n">
        <f aca="false">IF(EH28=6,EH14,0)</f>
        <v>0</v>
      </c>
      <c r="EI252" s="0" t="n">
        <f aca="false">IF(EI28=6,EI14,0)</f>
        <v>0</v>
      </c>
      <c r="EJ252" s="0" t="n">
        <f aca="false">IF(EJ28=6,EJ14,0)</f>
        <v>0</v>
      </c>
      <c r="EK252" s="0" t="n">
        <f aca="false">IF(EK28=6,EK14,0)</f>
        <v>0</v>
      </c>
      <c r="EL252" s="0" t="n">
        <f aca="false">IF(EL28=6,EL14,0)</f>
        <v>0</v>
      </c>
      <c r="EM252" s="0" t="n">
        <f aca="false">IF(EM28=6,EM14,0)</f>
        <v>0</v>
      </c>
      <c r="EN252" s="0" t="n">
        <f aca="false">IF(EN28=6,EN14,0)</f>
        <v>0</v>
      </c>
      <c r="EO252" s="0" t="n">
        <f aca="false">IF(EO28=6,EO14,0)</f>
        <v>0</v>
      </c>
      <c r="EP252" s="0" t="n">
        <f aca="false">IF(EP28=6,EP14,0)</f>
        <v>0</v>
      </c>
      <c r="EQ252" s="0" t="n">
        <f aca="false">IF(EQ28=6,EQ14,0)</f>
        <v>0</v>
      </c>
      <c r="ER252" s="0" t="n">
        <f aca="false">IF(ER28=6,ER14,0)</f>
        <v>0</v>
      </c>
      <c r="ES252" s="0" t="n">
        <f aca="false">IF(ES28=6,ES14,0)</f>
        <v>0</v>
      </c>
      <c r="ET252" s="0" t="n">
        <f aca="false">IF(ET28=6,ET14,0)</f>
        <v>0</v>
      </c>
      <c r="EU252" s="0" t="n">
        <f aca="false">IF(EU28=6,EU14,0)</f>
        <v>0</v>
      </c>
      <c r="EV252" s="0" t="n">
        <f aca="false">IF(EV28=6,EV14,0)</f>
        <v>0</v>
      </c>
      <c r="EW252" s="0" t="n">
        <f aca="false">IF(EW28=6,EW14,0)</f>
        <v>0</v>
      </c>
      <c r="EX252" s="0" t="n">
        <f aca="false">IF(EX28=6,EX14,0)</f>
        <v>0</v>
      </c>
      <c r="EY252" s="0" t="n">
        <f aca="false">IF(EY28=6,EY14,0)</f>
        <v>0</v>
      </c>
      <c r="EZ252" s="0" t="n">
        <f aca="false">IF(EZ28=6,EZ14,0)</f>
        <v>0</v>
      </c>
      <c r="FA252" s="0" t="n">
        <f aca="false">IF(FA28=6,FA14,0)</f>
        <v>0</v>
      </c>
      <c r="FB252" s="0" t="n">
        <f aca="false">IF(FB28=6,FB14,0)</f>
        <v>0</v>
      </c>
      <c r="FC252" s="0" t="n">
        <f aca="false">IF(FC28=6,FC14,0)</f>
        <v>0</v>
      </c>
      <c r="FD252" s="0" t="n">
        <f aca="false">IF(FD28=6,FD14,0)</f>
        <v>0</v>
      </c>
      <c r="FE252" s="0" t="n">
        <f aca="false">IF(FE28=6,FE14,0)</f>
        <v>0</v>
      </c>
      <c r="FF252" s="0" t="n">
        <f aca="false">IF(FF28=6,FF14,0)</f>
        <v>0</v>
      </c>
      <c r="FG252" s="0" t="n">
        <f aca="false">IF(FG28=6,FG14,0)</f>
        <v>0</v>
      </c>
      <c r="FH252" s="0" t="n">
        <f aca="false">IF(FH28=6,FH14,0)</f>
        <v>0</v>
      </c>
      <c r="FI252" s="0" t="n">
        <f aca="false">IF(FI28=6,FI14,0)</f>
        <v>0</v>
      </c>
      <c r="FJ252" s="0" t="n">
        <f aca="false">IF(FJ28=6,FJ14,0)</f>
        <v>0</v>
      </c>
      <c r="FK252" s="0" t="n">
        <f aca="false">IF(FK28=6,FK14,0)</f>
        <v>0</v>
      </c>
      <c r="FL252" s="0" t="n">
        <f aca="false">IF(FL28=6,FL14,0)</f>
        <v>0</v>
      </c>
      <c r="FM252" s="0" t="n">
        <f aca="false">IF(FM28=6,FM14,0)</f>
        <v>0</v>
      </c>
      <c r="FN252" s="0" t="n">
        <f aca="false">IF(FN28=6,FN14,0)</f>
        <v>0</v>
      </c>
      <c r="FO252" s="0" t="n">
        <f aca="false">IF(FO28=6,FO14,0)</f>
        <v>0</v>
      </c>
      <c r="FP252" s="0" t="n">
        <f aca="false">IF(FP28=6,FP14,0)</f>
        <v>0</v>
      </c>
      <c r="FQ252" s="0" t="n">
        <f aca="false">IF(FQ28=6,FQ14,0)</f>
        <v>0</v>
      </c>
      <c r="FR252" s="0" t="n">
        <f aca="false">IF(FR28=6,FR14,0)</f>
        <v>0</v>
      </c>
      <c r="FS252" s="0" t="n">
        <f aca="false">IF(FS28=6,FS14,0)</f>
        <v>0</v>
      </c>
      <c r="FT252" s="0" t="n">
        <f aca="false">IF(FT28=6,FT14,0)</f>
        <v>0</v>
      </c>
      <c r="FU252" s="0" t="n">
        <f aca="false">IF(FU28=6,FU14,0)</f>
        <v>0</v>
      </c>
      <c r="FV252" s="0" t="n">
        <f aca="false">IF(FV28=6,FV14,0)</f>
        <v>0</v>
      </c>
      <c r="FW252" s="0" t="n">
        <f aca="false">IF(FW28=6,FW14,0)</f>
        <v>0</v>
      </c>
      <c r="FX252" s="0" t="n">
        <f aca="false">IF(FX28=6,FX14,0)</f>
        <v>0</v>
      </c>
      <c r="FY252" s="0" t="n">
        <f aca="false">IF(FY28=6,FY14,0)</f>
        <v>0</v>
      </c>
      <c r="FZ252" s="0" t="n">
        <f aca="false">IF(FZ28=6,FZ14,0)</f>
        <v>0</v>
      </c>
      <c r="GA252" s="0" t="n">
        <f aca="false">IF(GA28=6,GA14,0)</f>
        <v>0</v>
      </c>
      <c r="GB252" s="0" t="n">
        <f aca="false">IF(GB28=6,GB14,0)</f>
        <v>0</v>
      </c>
      <c r="GC252" s="0" t="n">
        <f aca="false">IF(GC28=6,GC14,0)</f>
        <v>0</v>
      </c>
      <c r="GD252" s="0" t="n">
        <f aca="false">IF(GD28=6,GD14,0)</f>
        <v>0</v>
      </c>
      <c r="GE252" s="0" t="n">
        <f aca="false">IF(GE28=6,GE14,0)</f>
        <v>0</v>
      </c>
      <c r="GF252" s="0" t="n">
        <f aca="false">IF(GF28=6,GF14,0)</f>
        <v>0</v>
      </c>
      <c r="GG252" s="0" t="n">
        <f aca="false">IF(GG28=6,GG14,0)</f>
        <v>0</v>
      </c>
      <c r="GH252" s="0" t="n">
        <f aca="false">IF(GH28=6,GH14,0)</f>
        <v>0</v>
      </c>
      <c r="GI252" s="0" t="n">
        <f aca="false">IF(GI28=6,GI14,0)</f>
        <v>0</v>
      </c>
      <c r="GJ252" s="0" t="n">
        <f aca="false">IF(GJ28=6,GJ14,0)</f>
        <v>0</v>
      </c>
      <c r="GK252" s="0" t="n">
        <f aca="false">IF(GK28=6,GK14,0)</f>
        <v>0</v>
      </c>
      <c r="GL252" s="0" t="n">
        <f aca="false">IF(GL28=6,GL14,0)</f>
        <v>0</v>
      </c>
      <c r="GM252" s="0" t="n">
        <f aca="false">IF(GM28=6,GM14,0)</f>
        <v>0</v>
      </c>
      <c r="GN252" s="0" t="n">
        <f aca="false">IF(GN28=6,GN14,0)</f>
        <v>0</v>
      </c>
      <c r="GO252" s="0" t="n">
        <f aca="false">IF(GO28=6,GO14,0)</f>
        <v>0</v>
      </c>
      <c r="GP252" s="0" t="n">
        <f aca="false">IF(GP28=6,GP14,0)</f>
        <v>0</v>
      </c>
      <c r="GQ252" s="0" t="n">
        <f aca="false">IF(GQ28=6,GQ14,0)</f>
        <v>0</v>
      </c>
      <c r="GR252" s="0" t="n">
        <f aca="false">IF(GR28=6,GR14,0)</f>
        <v>0</v>
      </c>
      <c r="GS252" s="0" t="n">
        <f aca="false">IF(GS28=6,GS14,0)</f>
        <v>0</v>
      </c>
    </row>
    <row r="253" customFormat="false" ht="12.75" hidden="false" customHeight="false" outlineLevel="0" collapsed="false">
      <c r="A253" s="0" t="s">
        <v>53</v>
      </c>
      <c r="B253" s="0" t="n">
        <f aca="false">IF(B28=7,B14,0)</f>
        <v>0</v>
      </c>
      <c r="C253" s="0" t="n">
        <f aca="false">IF(C28=7,C14,0)</f>
        <v>0</v>
      </c>
      <c r="D253" s="0" t="n">
        <f aca="false">IF(D28=7,D14,0)</f>
        <v>0</v>
      </c>
      <c r="E253" s="0" t="n">
        <f aca="false">IF(E28=7,E14,0)</f>
        <v>0</v>
      </c>
      <c r="F253" s="0" t="n">
        <f aca="false">IF(F28=7,F14,0)</f>
        <v>0</v>
      </c>
      <c r="G253" s="0" t="n">
        <f aca="false">IF(G28=7,G14,0)</f>
        <v>0</v>
      </c>
      <c r="H253" s="0" t="n">
        <f aca="false">IF(H28=7,H14,0)</f>
        <v>0</v>
      </c>
      <c r="I253" s="0" t="n">
        <f aca="false">IF(I28=7,I14,0)</f>
        <v>0</v>
      </c>
      <c r="J253" s="0" t="n">
        <f aca="false">IF(J28=7,J14,0)</f>
        <v>0</v>
      </c>
      <c r="K253" s="0" t="n">
        <f aca="false">IF(K28=7,K14,0)</f>
        <v>0</v>
      </c>
      <c r="L253" s="0" t="n">
        <f aca="false">IF(L28=7,L14,0)</f>
        <v>0</v>
      </c>
      <c r="M253" s="0" t="n">
        <f aca="false">IF(M28=7,M14,0)</f>
        <v>0</v>
      </c>
      <c r="N253" s="0" t="n">
        <f aca="false">IF(N28=7,N14,0)</f>
        <v>0</v>
      </c>
      <c r="O253" s="0" t="n">
        <f aca="false">IF(O28=7,O14,0)</f>
        <v>0</v>
      </c>
      <c r="P253" s="0" t="n">
        <f aca="false">IF(P28=7,P14,0)</f>
        <v>0</v>
      </c>
      <c r="Q253" s="0" t="n">
        <f aca="false">IF(Q28=7,Q14,0)</f>
        <v>0</v>
      </c>
      <c r="R253" s="0" t="n">
        <f aca="false">IF(R28=7,R14,0)</f>
        <v>0</v>
      </c>
      <c r="S253" s="0" t="n">
        <f aca="false">IF(S28=7,S14,0)</f>
        <v>0</v>
      </c>
      <c r="T253" s="0" t="n">
        <f aca="false">IF(T28=7,T14,0)</f>
        <v>0</v>
      </c>
      <c r="U253" s="0" t="n">
        <f aca="false">IF(U28=7,U14,0)</f>
        <v>0</v>
      </c>
      <c r="V253" s="0" t="n">
        <f aca="false">IF(V28=7,V14,0)</f>
        <v>0</v>
      </c>
      <c r="W253" s="0" t="n">
        <f aca="false">IF(W28=7,W14,0)</f>
        <v>0</v>
      </c>
      <c r="X253" s="0" t="n">
        <f aca="false">IF(X28=7,X14,0)</f>
        <v>0</v>
      </c>
      <c r="Y253" s="0" t="n">
        <f aca="false">IF(Y28=7,Y14,0)</f>
        <v>0</v>
      </c>
      <c r="Z253" s="0" t="n">
        <f aca="false">IF(Z28=7,Z14,0)</f>
        <v>0</v>
      </c>
      <c r="AA253" s="0" t="n">
        <f aca="false">IF(AA28=7,AA14,0)</f>
        <v>0</v>
      </c>
      <c r="AB253" s="0" t="n">
        <f aca="false">IF(AB28=7,AB14,0)</f>
        <v>0</v>
      </c>
      <c r="AC253" s="0" t="n">
        <f aca="false">IF(AC28=7,AC14,0)</f>
        <v>0</v>
      </c>
      <c r="AD253" s="0" t="n">
        <f aca="false">IF(AD28=7,AD14,0)</f>
        <v>0</v>
      </c>
      <c r="AE253" s="0" t="n">
        <f aca="false">IF(AE28=7,AE14,0)</f>
        <v>0</v>
      </c>
      <c r="AF253" s="0" t="n">
        <f aca="false">IF(AF28=7,AF14,0)</f>
        <v>0</v>
      </c>
      <c r="AG253" s="0" t="n">
        <f aca="false">IF(AG28=7,AG14,0)</f>
        <v>0</v>
      </c>
      <c r="AH253" s="0" t="n">
        <f aca="false">IF(AH28=7,AH14,0)</f>
        <v>0</v>
      </c>
      <c r="AI253" s="0" t="n">
        <f aca="false">IF(AI28=7,AI14,0)</f>
        <v>0</v>
      </c>
      <c r="AJ253" s="0" t="n">
        <f aca="false">IF(AJ28=7,AJ14,0)</f>
        <v>0</v>
      </c>
      <c r="AK253" s="0" t="n">
        <f aca="false">IF(AK28=7,AK14,0)</f>
        <v>0</v>
      </c>
      <c r="AL253" s="0" t="n">
        <f aca="false">IF(AL28=7,AL14,0)</f>
        <v>0</v>
      </c>
      <c r="AM253" s="0" t="n">
        <f aca="false">IF(AM28=7,AM14,0)</f>
        <v>0</v>
      </c>
      <c r="AN253" s="0" t="n">
        <f aca="false">IF(AN28=7,AN14,0)</f>
        <v>0</v>
      </c>
      <c r="AO253" s="0" t="n">
        <f aca="false">IF(AO28=7,AO14,0)</f>
        <v>0</v>
      </c>
      <c r="AP253" s="0" t="n">
        <f aca="false">IF(AP28=7,AP14,0)</f>
        <v>0</v>
      </c>
      <c r="AQ253" s="0" t="n">
        <f aca="false">IF(AQ28=7,AQ14,0)</f>
        <v>0</v>
      </c>
      <c r="AR253" s="0" t="n">
        <f aca="false">IF(AR28=7,AR14,0)</f>
        <v>0</v>
      </c>
      <c r="AS253" s="0" t="n">
        <f aca="false">IF(AS28=7,AS14,0)</f>
        <v>0</v>
      </c>
      <c r="AT253" s="0" t="n">
        <f aca="false">IF(AT28=7,AT14,0)</f>
        <v>0</v>
      </c>
      <c r="AU253" s="0" t="n">
        <f aca="false">IF(AU28=7,AU14,0)</f>
        <v>0</v>
      </c>
      <c r="AV253" s="0" t="n">
        <f aca="false">IF(AV28=7,AV14,0)</f>
        <v>0</v>
      </c>
      <c r="AW253" s="0" t="n">
        <f aca="false">IF(AW28=7,AW14,0)</f>
        <v>0</v>
      </c>
      <c r="AX253" s="0" t="n">
        <f aca="false">IF(AX28=7,AX14,0)</f>
        <v>0</v>
      </c>
      <c r="AY253" s="0" t="n">
        <f aca="false">IF(AY28=7,AY14,0)</f>
        <v>0</v>
      </c>
      <c r="AZ253" s="0" t="n">
        <f aca="false">IF(AZ28=7,AZ14,0)</f>
        <v>0</v>
      </c>
      <c r="BA253" s="0" t="n">
        <f aca="false">IF(BA28=7,BA14,0)</f>
        <v>0</v>
      </c>
      <c r="BB253" s="0" t="n">
        <f aca="false">IF(BB28=7,BB14,0)</f>
        <v>0</v>
      </c>
      <c r="BC253" s="0" t="n">
        <f aca="false">IF(BC28=7,BC14,0)</f>
        <v>0</v>
      </c>
      <c r="BD253" s="0" t="n">
        <f aca="false">IF(BD28=7,BD14,0)</f>
        <v>0</v>
      </c>
      <c r="BE253" s="0" t="n">
        <f aca="false">IF(BE28=7,BE14,0)</f>
        <v>0</v>
      </c>
      <c r="BF253" s="0" t="n">
        <f aca="false">IF(BF28=7,BF14,0)</f>
        <v>0</v>
      </c>
      <c r="BG253" s="0" t="n">
        <f aca="false">IF(BG28=7,BG14,0)</f>
        <v>0</v>
      </c>
      <c r="BH253" s="0" t="n">
        <f aca="false">IF(BH28=7,BH14,0)</f>
        <v>0</v>
      </c>
      <c r="BI253" s="0" t="n">
        <f aca="false">IF(BI28=7,BI14,0)</f>
        <v>0</v>
      </c>
      <c r="BJ253" s="0" t="n">
        <f aca="false">IF(BJ28=7,BJ14,0)</f>
        <v>0</v>
      </c>
      <c r="BK253" s="0" t="n">
        <f aca="false">IF(BK28=7,BK14,0)</f>
        <v>0</v>
      </c>
      <c r="BL253" s="0" t="n">
        <f aca="false">IF(BL28=7,BL14,0)</f>
        <v>0</v>
      </c>
      <c r="BM253" s="0" t="n">
        <f aca="false">IF(BM28=7,BM14,0)</f>
        <v>0</v>
      </c>
      <c r="BN253" s="0" t="n">
        <f aca="false">IF(BN28=7,BN14,0)</f>
        <v>0</v>
      </c>
      <c r="BO253" s="0" t="n">
        <f aca="false">IF(BO28=7,BO14,0)</f>
        <v>0</v>
      </c>
      <c r="BP253" s="0" t="n">
        <f aca="false">IF(BP28=7,BP14,0)</f>
        <v>0</v>
      </c>
      <c r="BQ253" s="0" t="n">
        <f aca="false">IF(BQ28=7,BQ14,0)</f>
        <v>0</v>
      </c>
      <c r="BR253" s="0" t="n">
        <f aca="false">IF(BR28=7,BR14,0)</f>
        <v>0</v>
      </c>
      <c r="BS253" s="0" t="n">
        <f aca="false">IF(BS28=7,BS14,0)</f>
        <v>0</v>
      </c>
      <c r="BT253" s="0" t="n">
        <f aca="false">IF(BT28=7,BT14,0)</f>
        <v>0</v>
      </c>
      <c r="BU253" s="0" t="n">
        <f aca="false">IF(BU28=7,BU14,0)</f>
        <v>0</v>
      </c>
      <c r="BV253" s="0" t="n">
        <f aca="false">IF(BV28=7,BV14,0)</f>
        <v>0</v>
      </c>
      <c r="BW253" s="0" t="n">
        <f aca="false">IF(BW28=7,BW14,0)</f>
        <v>0</v>
      </c>
      <c r="BX253" s="0" t="n">
        <f aca="false">IF(BX28=7,BX14,0)</f>
        <v>0</v>
      </c>
      <c r="BY253" s="0" t="n">
        <f aca="false">IF(BY28=7,BY14,0)</f>
        <v>0</v>
      </c>
      <c r="BZ253" s="0" t="n">
        <f aca="false">IF(BZ28=7,BZ14,0)</f>
        <v>0</v>
      </c>
      <c r="CA253" s="0" t="n">
        <f aca="false">IF(CA28=7,CA14,0)</f>
        <v>0</v>
      </c>
      <c r="CB253" s="0" t="n">
        <f aca="false">IF(CB28=7,CB14,0)</f>
        <v>0</v>
      </c>
      <c r="CC253" s="0" t="n">
        <f aca="false">IF(CC28=7,CC14,0)</f>
        <v>0</v>
      </c>
      <c r="CD253" s="0" t="n">
        <f aca="false">IF(CD28=7,CD14,0)</f>
        <v>0</v>
      </c>
      <c r="CE253" s="0" t="n">
        <f aca="false">IF(CE28=7,CE14,0)</f>
        <v>0</v>
      </c>
      <c r="CF253" s="0" t="n">
        <f aca="false">IF(CF28=7,CF14,0)</f>
        <v>0</v>
      </c>
      <c r="CG253" s="0" t="n">
        <f aca="false">IF(CG28=7,CG14,0)</f>
        <v>0</v>
      </c>
      <c r="CH253" s="0" t="n">
        <f aca="false">IF(CH28=7,CH14,0)</f>
        <v>0</v>
      </c>
      <c r="CI253" s="0" t="n">
        <f aca="false">IF(CI28=7,CI14,0)</f>
        <v>0</v>
      </c>
      <c r="CJ253" s="0" t="n">
        <f aca="false">IF(CJ28=7,CJ14,0)</f>
        <v>0</v>
      </c>
      <c r="CK253" s="0" t="n">
        <f aca="false">IF(CK28=7,CK14,0)</f>
        <v>0</v>
      </c>
      <c r="CL253" s="0" t="n">
        <f aca="false">IF(CL28=7,CL14,0)</f>
        <v>0</v>
      </c>
      <c r="CM253" s="0" t="n">
        <f aca="false">IF(CM28=7,CM14,0)</f>
        <v>0</v>
      </c>
      <c r="CN253" s="0" t="n">
        <f aca="false">IF(CN28=7,CN14,0)</f>
        <v>0</v>
      </c>
      <c r="CO253" s="0" t="n">
        <f aca="false">IF(CO28=7,CO14,0)</f>
        <v>0</v>
      </c>
      <c r="CP253" s="0" t="n">
        <f aca="false">IF(CP28=7,CP14,0)</f>
        <v>0</v>
      </c>
      <c r="CQ253" s="0" t="n">
        <f aca="false">IF(CQ28=7,CQ14,0)</f>
        <v>0</v>
      </c>
      <c r="CR253" s="0" t="n">
        <f aca="false">IF(CR28=7,CR14,0)</f>
        <v>0</v>
      </c>
      <c r="CS253" s="0" t="n">
        <f aca="false">IF(CS28=7,CS14,0)</f>
        <v>0</v>
      </c>
      <c r="CT253" s="0" t="n">
        <f aca="false">IF(CT28=7,CT14,0)</f>
        <v>0</v>
      </c>
      <c r="CU253" s="0" t="n">
        <f aca="false">IF(CU28=7,CU14,0)</f>
        <v>0</v>
      </c>
      <c r="CV253" s="0" t="n">
        <f aca="false">IF(CV28=7,CV14,0)</f>
        <v>0</v>
      </c>
      <c r="CW253" s="0" t="n">
        <f aca="false">IF(CW28=7,CW14,0)</f>
        <v>0</v>
      </c>
      <c r="CX253" s="0" t="n">
        <f aca="false">IF(CX28=7,CX14,0)</f>
        <v>0</v>
      </c>
      <c r="CY253" s="0" t="n">
        <f aca="false">IF(CY28=7,CY14,0)</f>
        <v>0</v>
      </c>
      <c r="CZ253" s="0" t="n">
        <f aca="false">IF(CZ28=7,CZ14,0)</f>
        <v>0</v>
      </c>
      <c r="DA253" s="0" t="n">
        <f aca="false">IF(DA28=7,DA14,0)</f>
        <v>0</v>
      </c>
      <c r="DB253" s="0" t="n">
        <f aca="false">IF(DB28=7,DB14,0)</f>
        <v>0</v>
      </c>
      <c r="DC253" s="0" t="n">
        <f aca="false">IF(DC28=7,DC14,0)</f>
        <v>0</v>
      </c>
      <c r="DD253" s="0" t="n">
        <f aca="false">IF(DD28=7,DD14,0)</f>
        <v>0</v>
      </c>
      <c r="DE253" s="0" t="n">
        <f aca="false">IF(DE28=7,DE14,0)</f>
        <v>0</v>
      </c>
      <c r="DF253" s="0" t="n">
        <f aca="false">IF(DF28=7,DF14,0)</f>
        <v>0</v>
      </c>
      <c r="DG253" s="0" t="n">
        <f aca="false">IF(DG28=7,DG14,0)</f>
        <v>0</v>
      </c>
      <c r="DH253" s="0" t="n">
        <f aca="false">IF(DH28=7,DH14,0)</f>
        <v>0</v>
      </c>
      <c r="DI253" s="0" t="n">
        <f aca="false">IF(DI28=7,DI14,0)</f>
        <v>0</v>
      </c>
      <c r="DJ253" s="0" t="n">
        <f aca="false">IF(DJ28=7,DJ14,0)</f>
        <v>0</v>
      </c>
      <c r="DK253" s="0" t="n">
        <f aca="false">IF(DK28=7,DK14,0)</f>
        <v>0</v>
      </c>
      <c r="DL253" s="0" t="n">
        <f aca="false">IF(DL28=7,DL14,0)</f>
        <v>0</v>
      </c>
      <c r="DM253" s="0" t="n">
        <f aca="false">IF(DM28=7,DM14,0)</f>
        <v>0</v>
      </c>
      <c r="DN253" s="0" t="n">
        <f aca="false">IF(DN28=7,DN14,0)</f>
        <v>0</v>
      </c>
      <c r="DO253" s="0" t="n">
        <f aca="false">IF(DO28=7,DO14,0)</f>
        <v>0</v>
      </c>
      <c r="DP253" s="0" t="n">
        <f aca="false">IF(DP28=7,DP14,0)</f>
        <v>0</v>
      </c>
      <c r="DQ253" s="0" t="n">
        <f aca="false">IF(DQ28=7,DQ14,0)</f>
        <v>0</v>
      </c>
      <c r="DR253" s="0" t="n">
        <f aca="false">IF(DR28=7,DR14,0)</f>
        <v>0</v>
      </c>
      <c r="DS253" s="0" t="n">
        <f aca="false">IF(DS28=7,DS14,0)</f>
        <v>0</v>
      </c>
      <c r="DT253" s="0" t="n">
        <f aca="false">IF(DT28=7,DT14,0)</f>
        <v>0</v>
      </c>
      <c r="DU253" s="0" t="n">
        <f aca="false">IF(DU28=7,DU14,0)</f>
        <v>0</v>
      </c>
      <c r="DV253" s="0" t="n">
        <f aca="false">IF(DV28=7,DV14,0)</f>
        <v>0</v>
      </c>
      <c r="DW253" s="0" t="n">
        <f aca="false">IF(DW28=7,DW14,0)</f>
        <v>0</v>
      </c>
      <c r="DX253" s="0" t="n">
        <f aca="false">IF(DX28=7,DX14,0)</f>
        <v>0</v>
      </c>
      <c r="DY253" s="0" t="n">
        <f aca="false">IF(DY28=7,DY14,0)</f>
        <v>0</v>
      </c>
      <c r="DZ253" s="0" t="n">
        <f aca="false">IF(DZ28=7,DZ14,0)</f>
        <v>0</v>
      </c>
      <c r="EA253" s="0" t="n">
        <f aca="false">IF(EA28=7,EA14,0)</f>
        <v>0</v>
      </c>
      <c r="EB253" s="0" t="n">
        <f aca="false">IF(EB28=7,EB14,0)</f>
        <v>0</v>
      </c>
      <c r="EC253" s="0" t="n">
        <f aca="false">IF(EC28=7,EC14,0)</f>
        <v>0</v>
      </c>
      <c r="ED253" s="0" t="n">
        <f aca="false">IF(ED28=7,ED14,0)</f>
        <v>0</v>
      </c>
      <c r="EE253" s="0" t="n">
        <f aca="false">IF(EE28=7,EE14,0)</f>
        <v>0</v>
      </c>
      <c r="EF253" s="0" t="n">
        <f aca="false">IF(EF28=7,EF14,0)</f>
        <v>0</v>
      </c>
      <c r="EG253" s="0" t="n">
        <f aca="false">IF(EG28=7,EG14,0)</f>
        <v>0</v>
      </c>
      <c r="EH253" s="0" t="n">
        <f aca="false">IF(EH28=7,EH14,0)</f>
        <v>0</v>
      </c>
      <c r="EI253" s="0" t="n">
        <f aca="false">IF(EI28=7,EI14,0)</f>
        <v>0</v>
      </c>
      <c r="EJ253" s="0" t="n">
        <f aca="false">IF(EJ28=7,EJ14,0)</f>
        <v>0</v>
      </c>
      <c r="EK253" s="0" t="n">
        <f aca="false">IF(EK28=7,EK14,0)</f>
        <v>0</v>
      </c>
      <c r="EL253" s="0" t="n">
        <f aca="false">IF(EL28=7,EL14,0)</f>
        <v>0</v>
      </c>
      <c r="EM253" s="0" t="n">
        <f aca="false">IF(EM28=7,EM14,0)</f>
        <v>0</v>
      </c>
      <c r="EN253" s="0" t="n">
        <f aca="false">IF(EN28=7,EN14,0)</f>
        <v>0</v>
      </c>
      <c r="EO253" s="0" t="n">
        <f aca="false">IF(EO28=7,EO14,0)</f>
        <v>0</v>
      </c>
      <c r="EP253" s="0" t="n">
        <f aca="false">IF(EP28=7,EP14,0)</f>
        <v>0</v>
      </c>
      <c r="EQ253" s="0" t="n">
        <f aca="false">IF(EQ28=7,EQ14,0)</f>
        <v>0</v>
      </c>
      <c r="ER253" s="0" t="n">
        <f aca="false">IF(ER28=7,ER14,0)</f>
        <v>0</v>
      </c>
      <c r="ES253" s="0" t="n">
        <f aca="false">IF(ES28=7,ES14,0)</f>
        <v>0</v>
      </c>
      <c r="ET253" s="0" t="n">
        <f aca="false">IF(ET28=7,ET14,0)</f>
        <v>0</v>
      </c>
      <c r="EU253" s="0" t="n">
        <f aca="false">IF(EU28=7,EU14,0)</f>
        <v>0</v>
      </c>
      <c r="EV253" s="0" t="n">
        <f aca="false">IF(EV28=7,EV14,0)</f>
        <v>0</v>
      </c>
      <c r="EW253" s="0" t="n">
        <f aca="false">IF(EW28=7,EW14,0)</f>
        <v>0</v>
      </c>
      <c r="EX253" s="0" t="n">
        <f aca="false">IF(EX28=7,EX14,0)</f>
        <v>0</v>
      </c>
      <c r="EY253" s="0" t="n">
        <f aca="false">IF(EY28=7,EY14,0)</f>
        <v>0</v>
      </c>
      <c r="EZ253" s="0" t="n">
        <f aca="false">IF(EZ28=7,EZ14,0)</f>
        <v>0</v>
      </c>
      <c r="FA253" s="0" t="n">
        <f aca="false">IF(FA28=7,FA14,0)</f>
        <v>0</v>
      </c>
      <c r="FB253" s="0" t="n">
        <f aca="false">IF(FB28=7,FB14,0)</f>
        <v>0</v>
      </c>
      <c r="FC253" s="0" t="n">
        <f aca="false">IF(FC28=7,FC14,0)</f>
        <v>0</v>
      </c>
      <c r="FD253" s="0" t="n">
        <f aca="false">IF(FD28=7,FD14,0)</f>
        <v>0</v>
      </c>
      <c r="FE253" s="0" t="n">
        <f aca="false">IF(FE28=7,FE14,0)</f>
        <v>0</v>
      </c>
      <c r="FF253" s="0" t="n">
        <f aca="false">IF(FF28=7,FF14,0)</f>
        <v>0</v>
      </c>
      <c r="FG253" s="0" t="n">
        <f aca="false">IF(FG28=7,FG14,0)</f>
        <v>0</v>
      </c>
      <c r="FH253" s="0" t="n">
        <f aca="false">IF(FH28=7,FH14,0)</f>
        <v>0</v>
      </c>
      <c r="FI253" s="0" t="n">
        <f aca="false">IF(FI28=7,FI14,0)</f>
        <v>0</v>
      </c>
      <c r="FJ253" s="0" t="n">
        <f aca="false">IF(FJ28=7,FJ14,0)</f>
        <v>0</v>
      </c>
      <c r="FK253" s="0" t="n">
        <f aca="false">IF(FK28=7,FK14,0)</f>
        <v>0</v>
      </c>
      <c r="FL253" s="0" t="n">
        <f aca="false">IF(FL28=7,FL14,0)</f>
        <v>0</v>
      </c>
      <c r="FM253" s="0" t="n">
        <f aca="false">IF(FM28=7,FM14,0)</f>
        <v>0</v>
      </c>
      <c r="FN253" s="0" t="n">
        <f aca="false">IF(FN28=7,FN14,0)</f>
        <v>0</v>
      </c>
      <c r="FO253" s="0" t="n">
        <f aca="false">IF(FO28=7,FO14,0)</f>
        <v>0</v>
      </c>
      <c r="FP253" s="0" t="n">
        <f aca="false">IF(FP28=7,FP14,0)</f>
        <v>0</v>
      </c>
      <c r="FQ253" s="0" t="n">
        <f aca="false">IF(FQ28=7,FQ14,0)</f>
        <v>0</v>
      </c>
      <c r="FR253" s="0" t="n">
        <f aca="false">IF(FR28=7,FR14,0)</f>
        <v>0</v>
      </c>
      <c r="FS253" s="0" t="n">
        <f aca="false">IF(FS28=7,FS14,0)</f>
        <v>0</v>
      </c>
      <c r="FT253" s="0" t="n">
        <f aca="false">IF(FT28=7,FT14,0)</f>
        <v>0</v>
      </c>
      <c r="FU253" s="0" t="n">
        <f aca="false">IF(FU28=7,FU14,0)</f>
        <v>0</v>
      </c>
      <c r="FV253" s="0" t="n">
        <f aca="false">IF(FV28=7,FV14,0)</f>
        <v>0</v>
      </c>
      <c r="FW253" s="0" t="n">
        <f aca="false">IF(FW28=7,FW14,0)</f>
        <v>0</v>
      </c>
      <c r="FX253" s="0" t="n">
        <f aca="false">IF(FX28=7,FX14,0)</f>
        <v>0</v>
      </c>
      <c r="FY253" s="0" t="n">
        <f aca="false">IF(FY28=7,FY14,0)</f>
        <v>0</v>
      </c>
      <c r="FZ253" s="0" t="n">
        <f aca="false">IF(FZ28=7,FZ14,0)</f>
        <v>0</v>
      </c>
      <c r="GA253" s="0" t="n">
        <f aca="false">IF(GA28=7,GA14,0)</f>
        <v>0</v>
      </c>
      <c r="GB253" s="0" t="n">
        <f aca="false">IF(GB28=7,GB14,0)</f>
        <v>0</v>
      </c>
      <c r="GC253" s="0" t="n">
        <f aca="false">IF(GC28=7,GC14,0)</f>
        <v>0</v>
      </c>
      <c r="GD253" s="0" t="n">
        <f aca="false">IF(GD28=7,GD14,0)</f>
        <v>0</v>
      </c>
      <c r="GE253" s="0" t="n">
        <f aca="false">IF(GE28=7,GE14,0)</f>
        <v>0</v>
      </c>
      <c r="GF253" s="0" t="n">
        <f aca="false">IF(GF28=7,GF14,0)</f>
        <v>0</v>
      </c>
      <c r="GG253" s="0" t="n">
        <f aca="false">IF(GG28=7,GG14,0)</f>
        <v>0</v>
      </c>
      <c r="GH253" s="0" t="n">
        <f aca="false">IF(GH28=7,GH14,0)</f>
        <v>0</v>
      </c>
      <c r="GI253" s="0" t="n">
        <f aca="false">IF(GI28=7,GI14,0)</f>
        <v>0</v>
      </c>
      <c r="GJ253" s="0" t="n">
        <f aca="false">IF(GJ28=7,GJ14,0)</f>
        <v>0</v>
      </c>
      <c r="GK253" s="0" t="n">
        <f aca="false">IF(GK28=7,GK14,0)</f>
        <v>0</v>
      </c>
      <c r="GL253" s="0" t="n">
        <f aca="false">IF(GL28=7,GL14,0)</f>
        <v>0</v>
      </c>
      <c r="GM253" s="0" t="n">
        <f aca="false">IF(GM28=7,GM14,0)</f>
        <v>0</v>
      </c>
      <c r="GN253" s="0" t="n">
        <f aca="false">IF(GN28=7,GN14,0)</f>
        <v>0</v>
      </c>
      <c r="GO253" s="0" t="n">
        <f aca="false">IF(GO28=7,GO14,0)</f>
        <v>0</v>
      </c>
      <c r="GP253" s="0" t="n">
        <f aca="false">IF(GP28=7,GP14,0)</f>
        <v>0</v>
      </c>
      <c r="GQ253" s="0" t="n">
        <f aca="false">IF(GQ28=7,GQ14,0)</f>
        <v>0</v>
      </c>
      <c r="GR253" s="0" t="n">
        <f aca="false">IF(GR28=7,GR14,0)</f>
        <v>0</v>
      </c>
      <c r="GS253" s="0" t="n">
        <f aca="false">IF(GS28=7,GS14,0)</f>
        <v>0</v>
      </c>
    </row>
    <row r="254" customFormat="false" ht="12.75" hidden="false" customHeight="false" outlineLevel="0" collapsed="false">
      <c r="B254" s="0" t="n">
        <f aca="false">IF(B28=8,B14,0)</f>
        <v>0</v>
      </c>
      <c r="C254" s="0" t="n">
        <f aca="false">IF(C28=8,C14,0)</f>
        <v>0</v>
      </c>
      <c r="D254" s="0" t="n">
        <f aca="false">IF(D28=8,D14,0)</f>
        <v>0</v>
      </c>
      <c r="E254" s="0" t="n">
        <f aca="false">IF(E28=8,E14,0)</f>
        <v>0</v>
      </c>
      <c r="F254" s="0" t="n">
        <f aca="false">IF(F28=8,F14,0)</f>
        <v>0</v>
      </c>
      <c r="G254" s="0" t="n">
        <f aca="false">IF(G28=8,G14,0)</f>
        <v>0</v>
      </c>
      <c r="H254" s="0" t="n">
        <f aca="false">IF(H28=8,H14,0)</f>
        <v>0</v>
      </c>
      <c r="I254" s="0" t="n">
        <f aca="false">IF(I28=8,I14,0)</f>
        <v>0</v>
      </c>
      <c r="J254" s="0" t="n">
        <f aca="false">IF(J28=8,J14,0)</f>
        <v>0</v>
      </c>
      <c r="K254" s="0" t="n">
        <f aca="false">IF(K28=8,K14,0)</f>
        <v>0</v>
      </c>
      <c r="L254" s="0" t="n">
        <f aca="false">IF(L28=8,L14,0)</f>
        <v>0</v>
      </c>
      <c r="M254" s="0" t="n">
        <f aca="false">IF(M28=8,M14,0)</f>
        <v>0</v>
      </c>
      <c r="N254" s="0" t="n">
        <f aca="false">IF(N28=8,N14,0)</f>
        <v>0</v>
      </c>
      <c r="O254" s="0" t="n">
        <f aca="false">IF(O28=8,O14,0)</f>
        <v>0</v>
      </c>
      <c r="P254" s="0" t="n">
        <f aca="false">IF(P28=8,P14,0)</f>
        <v>0</v>
      </c>
      <c r="Q254" s="0" t="n">
        <f aca="false">IF(Q28=8,Q14,0)</f>
        <v>0</v>
      </c>
      <c r="R254" s="0" t="n">
        <f aca="false">IF(R28=8,R14,0)</f>
        <v>0</v>
      </c>
      <c r="S254" s="0" t="n">
        <f aca="false">IF(S28=8,S14,0)</f>
        <v>0</v>
      </c>
      <c r="T254" s="0" t="n">
        <f aca="false">IF(T28=8,T14,0)</f>
        <v>0</v>
      </c>
      <c r="U254" s="0" t="n">
        <f aca="false">IF(U28=8,U14,0)</f>
        <v>0</v>
      </c>
      <c r="V254" s="0" t="n">
        <f aca="false">IF(V28=8,V14,0)</f>
        <v>0</v>
      </c>
      <c r="W254" s="0" t="n">
        <f aca="false">IF(W28=8,W14,0)</f>
        <v>0</v>
      </c>
      <c r="X254" s="0" t="n">
        <f aca="false">IF(X28=8,X14,0)</f>
        <v>0</v>
      </c>
      <c r="Y254" s="0" t="n">
        <f aca="false">IF(Y28=8,Y14,0)</f>
        <v>0</v>
      </c>
      <c r="Z254" s="0" t="n">
        <f aca="false">IF(Z28=8,Z14,0)</f>
        <v>0</v>
      </c>
      <c r="AA254" s="0" t="n">
        <f aca="false">IF(AA28=8,AA14,0)</f>
        <v>0</v>
      </c>
      <c r="AB254" s="0" t="n">
        <f aca="false">IF(AB28=8,AB14,0)</f>
        <v>0</v>
      </c>
      <c r="AC254" s="0" t="n">
        <f aca="false">IF(AC28=8,AC14,0)</f>
        <v>0</v>
      </c>
      <c r="AD254" s="0" t="n">
        <f aca="false">IF(AD28=8,AD14,0)</f>
        <v>0</v>
      </c>
      <c r="AE254" s="0" t="n">
        <f aca="false">IF(AE28=8,AE14,0)</f>
        <v>0</v>
      </c>
      <c r="AF254" s="0" t="n">
        <f aca="false">IF(AF28=8,AF14,0)</f>
        <v>0</v>
      </c>
      <c r="AG254" s="0" t="n">
        <f aca="false">IF(AG28=8,AG14,0)</f>
        <v>0</v>
      </c>
      <c r="AH254" s="0" t="n">
        <f aca="false">IF(AH28=8,AH14,0)</f>
        <v>0</v>
      </c>
      <c r="AI254" s="0" t="n">
        <f aca="false">IF(AI28=8,AI14,0)</f>
        <v>0</v>
      </c>
      <c r="AJ254" s="0" t="n">
        <f aca="false">IF(AJ28=8,AJ14,0)</f>
        <v>0</v>
      </c>
      <c r="AK254" s="0" t="n">
        <f aca="false">IF(AK28=8,AK14,0)</f>
        <v>0</v>
      </c>
      <c r="AL254" s="0" t="n">
        <f aca="false">IF(AL28=8,AL14,0)</f>
        <v>0</v>
      </c>
      <c r="AM254" s="0" t="n">
        <f aca="false">IF(AM28=8,AM14,0)</f>
        <v>0</v>
      </c>
      <c r="AN254" s="0" t="n">
        <f aca="false">IF(AN28=8,AN14,0)</f>
        <v>0</v>
      </c>
      <c r="AO254" s="0" t="n">
        <f aca="false">IF(AO28=8,AO14,0)</f>
        <v>0</v>
      </c>
      <c r="AP254" s="0" t="n">
        <f aca="false">IF(AP28=8,AP14,0)</f>
        <v>0</v>
      </c>
      <c r="AQ254" s="0" t="n">
        <f aca="false">IF(AQ28=8,AQ14,0)</f>
        <v>0</v>
      </c>
      <c r="AR254" s="0" t="n">
        <f aca="false">IF(AR28=8,AR14,0)</f>
        <v>0</v>
      </c>
      <c r="AS254" s="0" t="n">
        <f aca="false">IF(AS28=8,AS14,0)</f>
        <v>0</v>
      </c>
      <c r="AT254" s="0" t="n">
        <f aca="false">IF(AT28=8,AT14,0)</f>
        <v>0</v>
      </c>
      <c r="AU254" s="0" t="n">
        <f aca="false">IF(AU28=8,AU14,0)</f>
        <v>0</v>
      </c>
      <c r="AV254" s="0" t="n">
        <f aca="false">IF(AV28=8,AV14,0)</f>
        <v>0</v>
      </c>
      <c r="AW254" s="0" t="n">
        <f aca="false">IF(AW28=8,AW14,0)</f>
        <v>0</v>
      </c>
      <c r="AX254" s="0" t="n">
        <f aca="false">IF(AX28=8,AX14,0)</f>
        <v>0</v>
      </c>
      <c r="AY254" s="0" t="n">
        <f aca="false">IF(AY28=8,AY14,0)</f>
        <v>0</v>
      </c>
      <c r="AZ254" s="0" t="n">
        <f aca="false">IF(AZ28=8,AZ14,0)</f>
        <v>0</v>
      </c>
      <c r="BA254" s="0" t="n">
        <f aca="false">IF(BA28=8,BA14,0)</f>
        <v>0</v>
      </c>
      <c r="BB254" s="0" t="n">
        <f aca="false">IF(BB28=8,BB14,0)</f>
        <v>0</v>
      </c>
      <c r="BC254" s="0" t="n">
        <f aca="false">IF(BC28=8,BC14,0)</f>
        <v>0</v>
      </c>
      <c r="BD254" s="0" t="n">
        <f aca="false">IF(BD28=8,BD14,0)</f>
        <v>0</v>
      </c>
      <c r="BE254" s="0" t="n">
        <f aca="false">IF(BE28=8,BE14,0)</f>
        <v>0</v>
      </c>
      <c r="BF254" s="0" t="n">
        <f aca="false">IF(BF28=8,BF14,0)</f>
        <v>0</v>
      </c>
      <c r="BG254" s="0" t="n">
        <f aca="false">IF(BG28=8,BG14,0)</f>
        <v>0</v>
      </c>
      <c r="BH254" s="0" t="n">
        <f aca="false">IF(BH28=8,BH14,0)</f>
        <v>0</v>
      </c>
      <c r="BI254" s="0" t="n">
        <f aca="false">IF(BI28=8,BI14,0)</f>
        <v>0</v>
      </c>
      <c r="BJ254" s="0" t="n">
        <f aca="false">IF(BJ28=8,BJ14,0)</f>
        <v>0</v>
      </c>
      <c r="BK254" s="0" t="n">
        <f aca="false">IF(BK28=8,BK14,0)</f>
        <v>0</v>
      </c>
      <c r="BL254" s="0" t="n">
        <f aca="false">IF(BL28=8,BL14,0)</f>
        <v>0</v>
      </c>
      <c r="BM254" s="0" t="n">
        <f aca="false">IF(BM28=8,BM14,0)</f>
        <v>0</v>
      </c>
      <c r="BN254" s="0" t="n">
        <f aca="false">IF(BN28=8,BN14,0)</f>
        <v>0</v>
      </c>
      <c r="BO254" s="0" t="n">
        <f aca="false">IF(BO28=8,BO14,0)</f>
        <v>0</v>
      </c>
      <c r="BP254" s="0" t="n">
        <f aca="false">IF(BP28=8,BP14,0)</f>
        <v>0</v>
      </c>
      <c r="BQ254" s="0" t="n">
        <f aca="false">IF(BQ28=8,BQ14,0)</f>
        <v>0</v>
      </c>
      <c r="BR254" s="0" t="n">
        <f aca="false">IF(BR28=8,BR14,0)</f>
        <v>0</v>
      </c>
      <c r="BS254" s="0" t="n">
        <f aca="false">IF(BS28=8,BS14,0)</f>
        <v>0</v>
      </c>
      <c r="BT254" s="0" t="n">
        <f aca="false">IF(BT28=8,BT14,0)</f>
        <v>0</v>
      </c>
      <c r="BU254" s="0" t="n">
        <f aca="false">IF(BU28=8,BU14,0)</f>
        <v>0</v>
      </c>
      <c r="BV254" s="0" t="n">
        <f aca="false">IF(BV28=8,BV14,0)</f>
        <v>0</v>
      </c>
      <c r="BW254" s="0" t="n">
        <f aca="false">IF(BW28=8,BW14,0)</f>
        <v>0</v>
      </c>
      <c r="BX254" s="0" t="n">
        <f aca="false">IF(BX28=8,BX14,0)</f>
        <v>0</v>
      </c>
      <c r="BY254" s="0" t="n">
        <f aca="false">IF(BY28=8,BY14,0)</f>
        <v>0</v>
      </c>
      <c r="BZ254" s="0" t="n">
        <f aca="false">IF(BZ28=8,BZ14,0)</f>
        <v>0</v>
      </c>
      <c r="CA254" s="0" t="n">
        <f aca="false">IF(CA28=8,CA14,0)</f>
        <v>0</v>
      </c>
      <c r="CB254" s="0" t="n">
        <f aca="false">IF(CB28=8,CB14,0)</f>
        <v>0</v>
      </c>
      <c r="CC254" s="0" t="n">
        <f aca="false">IF(CC28=8,CC14,0)</f>
        <v>0</v>
      </c>
      <c r="CD254" s="0" t="n">
        <f aca="false">IF(CD28=8,CD14,0)</f>
        <v>0</v>
      </c>
      <c r="CE254" s="0" t="n">
        <f aca="false">IF(CE28=8,CE14,0)</f>
        <v>0</v>
      </c>
      <c r="CF254" s="0" t="n">
        <f aca="false">IF(CF28=8,CF14,0)</f>
        <v>0</v>
      </c>
      <c r="CG254" s="0" t="n">
        <f aca="false">IF(CG28=8,CG14,0)</f>
        <v>0</v>
      </c>
      <c r="CH254" s="0" t="n">
        <f aca="false">IF(CH28=8,CH14,0)</f>
        <v>0</v>
      </c>
      <c r="CI254" s="0" t="n">
        <f aca="false">IF(CI28=8,CI14,0)</f>
        <v>0</v>
      </c>
      <c r="CJ254" s="0" t="n">
        <f aca="false">IF(CJ28=8,CJ14,0)</f>
        <v>0</v>
      </c>
      <c r="CK254" s="0" t="n">
        <f aca="false">IF(CK28=8,CK14,0)</f>
        <v>0</v>
      </c>
      <c r="CL254" s="0" t="n">
        <f aca="false">IF(CL28=8,CL14,0)</f>
        <v>0</v>
      </c>
      <c r="CM254" s="0" t="n">
        <f aca="false">IF(CM28=8,CM14,0)</f>
        <v>0</v>
      </c>
      <c r="CN254" s="0" t="n">
        <f aca="false">IF(CN28=8,CN14,0)</f>
        <v>0</v>
      </c>
      <c r="CO254" s="0" t="n">
        <f aca="false">IF(CO28=8,CO14,0)</f>
        <v>0</v>
      </c>
      <c r="CP254" s="0" t="n">
        <f aca="false">IF(CP28=8,CP14,0)</f>
        <v>0</v>
      </c>
      <c r="CQ254" s="0" t="n">
        <f aca="false">IF(CQ28=8,CQ14,0)</f>
        <v>0</v>
      </c>
      <c r="CR254" s="0" t="n">
        <f aca="false">IF(CR28=8,CR14,0)</f>
        <v>0</v>
      </c>
      <c r="CS254" s="0" t="n">
        <f aca="false">IF(CS28=8,CS14,0)</f>
        <v>0</v>
      </c>
      <c r="CT254" s="0" t="n">
        <f aca="false">IF(CT28=8,CT14,0)</f>
        <v>0</v>
      </c>
      <c r="CU254" s="0" t="n">
        <f aca="false">IF(CU28=8,CU14,0)</f>
        <v>0</v>
      </c>
      <c r="CV254" s="0" t="n">
        <f aca="false">IF(CV28=8,CV14,0)</f>
        <v>0</v>
      </c>
      <c r="CW254" s="0" t="n">
        <f aca="false">IF(CW28=8,CW14,0)</f>
        <v>0</v>
      </c>
      <c r="CX254" s="0" t="n">
        <f aca="false">IF(CX28=8,CX14,0)</f>
        <v>0</v>
      </c>
      <c r="CY254" s="0" t="n">
        <f aca="false">IF(CY28=8,CY14,0)</f>
        <v>0</v>
      </c>
      <c r="CZ254" s="0" t="n">
        <f aca="false">IF(CZ28=8,CZ14,0)</f>
        <v>0</v>
      </c>
      <c r="DA254" s="0" t="n">
        <f aca="false">IF(DA28=8,DA14,0)</f>
        <v>0</v>
      </c>
      <c r="DB254" s="0" t="n">
        <f aca="false">IF(DB28=8,DB14,0)</f>
        <v>0</v>
      </c>
      <c r="DC254" s="0" t="n">
        <f aca="false">IF(DC28=8,DC14,0)</f>
        <v>0</v>
      </c>
      <c r="DD254" s="0" t="n">
        <f aca="false">IF(DD28=8,DD14,0)</f>
        <v>0</v>
      </c>
      <c r="DE254" s="0" t="n">
        <f aca="false">IF(DE28=8,DE14,0)</f>
        <v>0</v>
      </c>
      <c r="DF254" s="0" t="n">
        <f aca="false">IF(DF28=8,DF14,0)</f>
        <v>0</v>
      </c>
      <c r="DG254" s="0" t="n">
        <f aca="false">IF(DG28=8,DG14,0)</f>
        <v>0</v>
      </c>
      <c r="DH254" s="0" t="n">
        <f aca="false">IF(DH28=8,DH14,0)</f>
        <v>0</v>
      </c>
      <c r="DI254" s="0" t="n">
        <f aca="false">IF(DI28=8,DI14,0)</f>
        <v>0</v>
      </c>
      <c r="DJ254" s="0" t="n">
        <f aca="false">IF(DJ28=8,DJ14,0)</f>
        <v>0</v>
      </c>
      <c r="DK254" s="0" t="n">
        <f aca="false">IF(DK28=8,DK14,0)</f>
        <v>0</v>
      </c>
      <c r="DL254" s="0" t="n">
        <f aca="false">IF(DL28=8,DL14,0)</f>
        <v>0</v>
      </c>
      <c r="DM254" s="0" t="n">
        <f aca="false">IF(DM28=8,DM14,0)</f>
        <v>0</v>
      </c>
      <c r="DN254" s="0" t="n">
        <f aca="false">IF(DN28=8,DN14,0)</f>
        <v>0</v>
      </c>
      <c r="DO254" s="0" t="n">
        <f aca="false">IF(DO28=8,DO14,0)</f>
        <v>0</v>
      </c>
      <c r="DP254" s="0" t="n">
        <f aca="false">IF(DP28=8,DP14,0)</f>
        <v>0</v>
      </c>
      <c r="DQ254" s="0" t="n">
        <f aca="false">IF(DQ28=8,DQ14,0)</f>
        <v>0</v>
      </c>
      <c r="DR254" s="0" t="n">
        <f aca="false">IF(DR28=8,DR14,0)</f>
        <v>0</v>
      </c>
      <c r="DS254" s="0" t="n">
        <f aca="false">IF(DS28=8,DS14,0)</f>
        <v>0</v>
      </c>
      <c r="DT254" s="0" t="n">
        <f aca="false">IF(DT28=8,DT14,0)</f>
        <v>0</v>
      </c>
      <c r="DU254" s="0" t="n">
        <f aca="false">IF(DU28=8,DU14,0)</f>
        <v>0</v>
      </c>
      <c r="DV254" s="0" t="n">
        <f aca="false">IF(DV28=8,DV14,0)</f>
        <v>0</v>
      </c>
      <c r="DW254" s="0" t="n">
        <f aca="false">IF(DW28=8,DW14,0)</f>
        <v>0</v>
      </c>
      <c r="DX254" s="0" t="n">
        <f aca="false">IF(DX28=8,DX14,0)</f>
        <v>0</v>
      </c>
      <c r="DY254" s="0" t="n">
        <f aca="false">IF(DY28=8,DY14,0)</f>
        <v>0</v>
      </c>
      <c r="DZ254" s="0" t="n">
        <f aca="false">IF(DZ28=8,DZ14,0)</f>
        <v>0</v>
      </c>
      <c r="EA254" s="0" t="n">
        <f aca="false">IF(EA28=8,EA14,0)</f>
        <v>0</v>
      </c>
      <c r="EB254" s="0" t="n">
        <f aca="false">IF(EB28=8,EB14,0)</f>
        <v>0</v>
      </c>
      <c r="EC254" s="0" t="n">
        <f aca="false">IF(EC28=8,EC14,0)</f>
        <v>0</v>
      </c>
      <c r="ED254" s="0" t="n">
        <f aca="false">IF(ED28=8,ED14,0)</f>
        <v>0</v>
      </c>
      <c r="EE254" s="0" t="n">
        <f aca="false">IF(EE28=8,EE14,0)</f>
        <v>0</v>
      </c>
      <c r="EF254" s="0" t="n">
        <f aca="false">IF(EF28=8,EF14,0)</f>
        <v>0</v>
      </c>
      <c r="EG254" s="0" t="n">
        <f aca="false">IF(EG28=8,EG14,0)</f>
        <v>0</v>
      </c>
      <c r="EH254" s="0" t="n">
        <f aca="false">IF(EH28=8,EH14,0)</f>
        <v>0</v>
      </c>
      <c r="EI254" s="0" t="n">
        <f aca="false">IF(EI28=8,EI14,0)</f>
        <v>0</v>
      </c>
      <c r="EJ254" s="0" t="n">
        <f aca="false">IF(EJ28=8,EJ14,0)</f>
        <v>0</v>
      </c>
      <c r="EK254" s="0" t="n">
        <f aca="false">IF(EK28=8,EK14,0)</f>
        <v>0</v>
      </c>
      <c r="EL254" s="0" t="n">
        <f aca="false">IF(EL28=8,EL14,0)</f>
        <v>0</v>
      </c>
      <c r="EM254" s="0" t="n">
        <f aca="false">IF(EM28=8,EM14,0)</f>
        <v>0</v>
      </c>
      <c r="EN254" s="0" t="n">
        <f aca="false">IF(EN28=8,EN14,0)</f>
        <v>0</v>
      </c>
      <c r="EO254" s="0" t="n">
        <f aca="false">IF(EO28=8,EO14,0)</f>
        <v>0</v>
      </c>
      <c r="EP254" s="0" t="n">
        <f aca="false">IF(EP28=8,EP14,0)</f>
        <v>0</v>
      </c>
      <c r="EQ254" s="0" t="n">
        <f aca="false">IF(EQ28=8,EQ14,0)</f>
        <v>0</v>
      </c>
      <c r="ER254" s="0" t="n">
        <f aca="false">IF(ER28=8,ER14,0)</f>
        <v>0</v>
      </c>
      <c r="ES254" s="0" t="n">
        <f aca="false">IF(ES28=8,ES14,0)</f>
        <v>0</v>
      </c>
      <c r="ET254" s="0" t="n">
        <f aca="false">IF(ET28=8,ET14,0)</f>
        <v>0</v>
      </c>
      <c r="EU254" s="0" t="n">
        <f aca="false">IF(EU28=8,EU14,0)</f>
        <v>0</v>
      </c>
      <c r="EV254" s="0" t="n">
        <f aca="false">IF(EV28=8,EV14,0)</f>
        <v>0</v>
      </c>
      <c r="EW254" s="0" t="n">
        <f aca="false">IF(EW28=8,EW14,0)</f>
        <v>0</v>
      </c>
      <c r="EX254" s="0" t="n">
        <f aca="false">IF(EX28=8,EX14,0)</f>
        <v>0</v>
      </c>
      <c r="EY254" s="0" t="n">
        <f aca="false">IF(EY28=8,EY14,0)</f>
        <v>0</v>
      </c>
      <c r="EZ254" s="0" t="n">
        <f aca="false">IF(EZ28=8,EZ14,0)</f>
        <v>0</v>
      </c>
      <c r="FA254" s="0" t="n">
        <f aca="false">IF(FA28=8,FA14,0)</f>
        <v>0</v>
      </c>
      <c r="FB254" s="0" t="n">
        <f aca="false">IF(FB28=8,FB14,0)</f>
        <v>0</v>
      </c>
      <c r="FC254" s="0" t="n">
        <f aca="false">IF(FC28=8,FC14,0)</f>
        <v>0</v>
      </c>
      <c r="FD254" s="0" t="n">
        <f aca="false">IF(FD28=8,FD14,0)</f>
        <v>0</v>
      </c>
      <c r="FE254" s="0" t="n">
        <f aca="false">IF(FE28=8,FE14,0)</f>
        <v>0</v>
      </c>
      <c r="FF254" s="0" t="n">
        <f aca="false">IF(FF28=8,FF14,0)</f>
        <v>0</v>
      </c>
      <c r="FG254" s="0" t="n">
        <f aca="false">IF(FG28=8,FG14,0)</f>
        <v>0</v>
      </c>
      <c r="FH254" s="0" t="n">
        <f aca="false">IF(FH28=8,FH14,0)</f>
        <v>0</v>
      </c>
      <c r="FI254" s="0" t="n">
        <f aca="false">IF(FI28=8,FI14,0)</f>
        <v>0</v>
      </c>
      <c r="FJ254" s="0" t="n">
        <f aca="false">IF(FJ28=8,FJ14,0)</f>
        <v>0</v>
      </c>
      <c r="FK254" s="0" t="n">
        <f aca="false">IF(FK28=8,FK14,0)</f>
        <v>0</v>
      </c>
      <c r="FL254" s="0" t="n">
        <f aca="false">IF(FL28=8,FL14,0)</f>
        <v>0</v>
      </c>
      <c r="FM254" s="0" t="n">
        <f aca="false">IF(FM28=8,FM14,0)</f>
        <v>0</v>
      </c>
      <c r="FN254" s="0" t="n">
        <f aca="false">IF(FN28=8,FN14,0)</f>
        <v>0</v>
      </c>
      <c r="FO254" s="0" t="n">
        <f aca="false">IF(FO28=8,FO14,0)</f>
        <v>0</v>
      </c>
      <c r="FP254" s="0" t="n">
        <f aca="false">IF(FP28=8,FP14,0)</f>
        <v>0</v>
      </c>
      <c r="FQ254" s="0" t="n">
        <f aca="false">IF(FQ28=8,FQ14,0)</f>
        <v>0</v>
      </c>
      <c r="FR254" s="0" t="n">
        <f aca="false">IF(FR28=8,FR14,0)</f>
        <v>0</v>
      </c>
      <c r="FS254" s="0" t="n">
        <f aca="false">IF(FS28=8,FS14,0)</f>
        <v>0</v>
      </c>
      <c r="FT254" s="0" t="n">
        <f aca="false">IF(FT28=8,FT14,0)</f>
        <v>0</v>
      </c>
      <c r="FU254" s="0" t="n">
        <f aca="false">IF(FU28=8,FU14,0)</f>
        <v>0</v>
      </c>
      <c r="FV254" s="0" t="n">
        <f aca="false">IF(FV28=8,FV14,0)</f>
        <v>0</v>
      </c>
      <c r="FW254" s="0" t="n">
        <f aca="false">IF(FW28=8,FW14,0)</f>
        <v>0</v>
      </c>
      <c r="FX254" s="0" t="n">
        <f aca="false">IF(FX28=8,FX14,0)</f>
        <v>0</v>
      </c>
      <c r="FY254" s="0" t="n">
        <f aca="false">IF(FY28=8,FY14,0)</f>
        <v>0</v>
      </c>
      <c r="FZ254" s="0" t="n">
        <f aca="false">IF(FZ28=8,FZ14,0)</f>
        <v>0</v>
      </c>
      <c r="GA254" s="0" t="n">
        <f aca="false">IF(GA28=8,GA14,0)</f>
        <v>0</v>
      </c>
      <c r="GB254" s="0" t="n">
        <f aca="false">IF(GB28=8,GB14,0)</f>
        <v>0</v>
      </c>
      <c r="GC254" s="0" t="n">
        <f aca="false">IF(GC28=8,GC14,0)</f>
        <v>0</v>
      </c>
      <c r="GD254" s="0" t="n">
        <f aca="false">IF(GD28=8,GD14,0)</f>
        <v>0</v>
      </c>
      <c r="GE254" s="0" t="n">
        <f aca="false">IF(GE28=8,GE14,0)</f>
        <v>0</v>
      </c>
      <c r="GF254" s="0" t="n">
        <f aca="false">IF(GF28=8,GF14,0)</f>
        <v>0</v>
      </c>
      <c r="GG254" s="0" t="n">
        <f aca="false">IF(GG28=8,GG14,0)</f>
        <v>0</v>
      </c>
      <c r="GH254" s="0" t="n">
        <f aca="false">IF(GH28=8,GH14,0)</f>
        <v>0</v>
      </c>
      <c r="GI254" s="0" t="n">
        <f aca="false">IF(GI28=8,GI14,0)</f>
        <v>0</v>
      </c>
      <c r="GJ254" s="0" t="n">
        <f aca="false">IF(GJ28=8,GJ14,0)</f>
        <v>0</v>
      </c>
      <c r="GK254" s="0" t="n">
        <f aca="false">IF(GK28=8,GK14,0)</f>
        <v>0</v>
      </c>
      <c r="GL254" s="0" t="n">
        <f aca="false">IF(GL28=8,GL14,0)</f>
        <v>0</v>
      </c>
      <c r="GM254" s="0" t="n">
        <f aca="false">IF(GM28=8,GM14,0)</f>
        <v>0</v>
      </c>
      <c r="GN254" s="0" t="n">
        <f aca="false">IF(GN28=8,GN14,0)</f>
        <v>0</v>
      </c>
      <c r="GO254" s="0" t="n">
        <f aca="false">IF(GO28=8,GO14,0)</f>
        <v>0</v>
      </c>
      <c r="GP254" s="0" t="n">
        <f aca="false">IF(GP28=8,GP14,0)</f>
        <v>0</v>
      </c>
      <c r="GQ254" s="0" t="n">
        <f aca="false">IF(GQ28=8,GQ14,0)</f>
        <v>0</v>
      </c>
      <c r="GR254" s="0" t="n">
        <f aca="false">IF(GR28=8,GR14,0)</f>
        <v>0</v>
      </c>
      <c r="GS254" s="0" t="n">
        <f aca="false">IF(GS28=8,GS14,0)</f>
        <v>0</v>
      </c>
    </row>
    <row r="255" customFormat="false" ht="12.75" hidden="false" customHeight="false" outlineLevel="0" collapsed="false">
      <c r="A255" s="12" t="s">
        <v>13</v>
      </c>
    </row>
    <row r="256" customFormat="false" ht="12.75" hidden="false" customHeight="false" outlineLevel="0" collapsed="false">
      <c r="A256" s="0" t="s">
        <v>135</v>
      </c>
      <c r="B256" s="0" t="n">
        <f aca="false">IF(B27=1,B15,0)</f>
        <v>0</v>
      </c>
      <c r="C256" s="0" t="n">
        <f aca="false">IF(C27=1,C15,0)</f>
        <v>0</v>
      </c>
      <c r="D256" s="0" t="n">
        <f aca="false">IF(D27=1,D15,0)</f>
        <v>0</v>
      </c>
      <c r="E256" s="0" t="n">
        <f aca="false">IF(E27=1,E15,0)</f>
        <v>0</v>
      </c>
      <c r="F256" s="0" t="n">
        <f aca="false">IF(F27=1,F15,0)</f>
        <v>0</v>
      </c>
      <c r="G256" s="0" t="n">
        <f aca="false">IF(G27=1,G15,0)</f>
        <v>0</v>
      </c>
      <c r="H256" s="0" t="n">
        <f aca="false">IF(H27=1,H15,0)</f>
        <v>0</v>
      </c>
      <c r="I256" s="0" t="n">
        <f aca="false">IF(I27=1,I15,0)</f>
        <v>0</v>
      </c>
      <c r="J256" s="0" t="n">
        <f aca="false">IF(J27=1,J15,0)</f>
        <v>0</v>
      </c>
      <c r="K256" s="0" t="n">
        <f aca="false">IF(K27=1,K15,0)</f>
        <v>0</v>
      </c>
      <c r="L256" s="0" t="n">
        <f aca="false">IF(L27=1,L15,0)</f>
        <v>0</v>
      </c>
      <c r="M256" s="0" t="n">
        <f aca="false">IF(M27=1,M15,0)</f>
        <v>0</v>
      </c>
      <c r="N256" s="0" t="n">
        <f aca="false">IF(N27=1,N15,0)</f>
        <v>0</v>
      </c>
      <c r="O256" s="0" t="n">
        <f aca="false">IF(O27=1,O15,0)</f>
        <v>0</v>
      </c>
      <c r="P256" s="0" t="n">
        <f aca="false">IF(P27=1,P15,0)</f>
        <v>0</v>
      </c>
      <c r="Q256" s="0" t="n">
        <f aca="false">IF(Q27=1,Q15,0)</f>
        <v>0</v>
      </c>
      <c r="R256" s="0" t="n">
        <f aca="false">IF(R27=1,R15,0)</f>
        <v>0</v>
      </c>
      <c r="S256" s="0" t="n">
        <f aca="false">IF(S27=1,S15,0)</f>
        <v>0</v>
      </c>
      <c r="T256" s="0" t="n">
        <f aca="false">IF(T27=1,T15,0)</f>
        <v>0</v>
      </c>
      <c r="U256" s="0" t="n">
        <f aca="false">IF(U27=1,U15,0)</f>
        <v>0</v>
      </c>
      <c r="V256" s="0" t="n">
        <f aca="false">IF(V27=1,V15,0)</f>
        <v>0</v>
      </c>
      <c r="W256" s="0" t="n">
        <f aca="false">IF(W27=1,W15,0)</f>
        <v>0</v>
      </c>
      <c r="X256" s="0" t="n">
        <f aca="false">IF(X27=1,X15,0)</f>
        <v>0</v>
      </c>
      <c r="Y256" s="0" t="n">
        <f aca="false">IF(Y27=1,Y15,0)</f>
        <v>0</v>
      </c>
      <c r="Z256" s="0" t="n">
        <f aca="false">IF(Z27=1,Z15,0)</f>
        <v>0</v>
      </c>
      <c r="AA256" s="0" t="n">
        <f aca="false">IF(AA27=1,AA15,0)</f>
        <v>0</v>
      </c>
      <c r="AB256" s="0" t="n">
        <f aca="false">IF(AB27=1,AB15,0)</f>
        <v>0</v>
      </c>
      <c r="AC256" s="0" t="n">
        <f aca="false">IF(AC27=1,AC15,0)</f>
        <v>0</v>
      </c>
      <c r="AD256" s="0" t="n">
        <f aca="false">IF(AD27=1,AD15,0)</f>
        <v>0</v>
      </c>
      <c r="AE256" s="0" t="n">
        <f aca="false">IF(AE27=1,AE15,0)</f>
        <v>0</v>
      </c>
      <c r="AF256" s="0" t="n">
        <f aca="false">IF(AF27=1,AF15,0)</f>
        <v>0</v>
      </c>
      <c r="AG256" s="0" t="n">
        <f aca="false">IF(AG27=1,AG15,0)</f>
        <v>0</v>
      </c>
      <c r="AH256" s="0" t="n">
        <f aca="false">IF(AH27=1,AH15,0)</f>
        <v>0</v>
      </c>
      <c r="AI256" s="0" t="n">
        <f aca="false">IF(AI27=1,AI15,0)</f>
        <v>0</v>
      </c>
      <c r="AJ256" s="0" t="n">
        <f aca="false">IF(AJ27=1,AJ15,0)</f>
        <v>0</v>
      </c>
      <c r="AK256" s="0" t="n">
        <f aca="false">IF(AK27=1,AK15,0)</f>
        <v>0</v>
      </c>
      <c r="AL256" s="0" t="n">
        <f aca="false">IF(AL27=1,AL15,0)</f>
        <v>0</v>
      </c>
      <c r="AM256" s="0" t="n">
        <f aca="false">IF(AM27=1,AM15,0)</f>
        <v>0</v>
      </c>
      <c r="AN256" s="0" t="n">
        <f aca="false">IF(AN27=1,AN15,0)</f>
        <v>0</v>
      </c>
      <c r="AO256" s="0" t="n">
        <f aca="false">IF(AO27=1,AO15,0)</f>
        <v>0</v>
      </c>
      <c r="AP256" s="0" t="n">
        <f aca="false">IF(AP27=1,AP15,0)</f>
        <v>0</v>
      </c>
      <c r="AQ256" s="0" t="n">
        <f aca="false">IF(AQ27=1,AQ15,0)</f>
        <v>0</v>
      </c>
      <c r="AR256" s="0" t="n">
        <f aca="false">IF(AR27=1,AR15,0)</f>
        <v>0</v>
      </c>
      <c r="AS256" s="0" t="n">
        <f aca="false">IF(AS27=1,AS15,0)</f>
        <v>0</v>
      </c>
      <c r="AT256" s="0" t="n">
        <f aca="false">IF(AT27=1,AT15,0)</f>
        <v>0</v>
      </c>
      <c r="AU256" s="0" t="n">
        <f aca="false">IF(AU27=1,AU15,0)</f>
        <v>0</v>
      </c>
      <c r="AV256" s="0" t="n">
        <f aca="false">IF(AV27=1,AV15,0)</f>
        <v>0</v>
      </c>
      <c r="AW256" s="0" t="n">
        <f aca="false">IF(AW27=1,AW15,0)</f>
        <v>0</v>
      </c>
      <c r="AX256" s="0" t="n">
        <f aca="false">IF(AX27=1,AX15,0)</f>
        <v>0</v>
      </c>
      <c r="AY256" s="0" t="n">
        <f aca="false">IF(AY27=1,AY15,0)</f>
        <v>0</v>
      </c>
      <c r="AZ256" s="0" t="n">
        <f aca="false">IF(AZ27=1,AZ15,0)</f>
        <v>0</v>
      </c>
      <c r="BA256" s="0" t="n">
        <f aca="false">IF(BA27=1,BA15,0)</f>
        <v>0</v>
      </c>
      <c r="BB256" s="0" t="n">
        <f aca="false">IF(BB27=1,BB15,0)</f>
        <v>0</v>
      </c>
      <c r="BC256" s="0" t="n">
        <f aca="false">IF(BC27=1,BC15,0)</f>
        <v>0</v>
      </c>
      <c r="BD256" s="0" t="n">
        <f aca="false">IF(BD27=1,BD15,0)</f>
        <v>0</v>
      </c>
      <c r="BE256" s="0" t="n">
        <f aca="false">IF(BE27=1,BE15,0)</f>
        <v>0</v>
      </c>
      <c r="BF256" s="0" t="n">
        <f aca="false">IF(BF27=1,BF15,0)</f>
        <v>0</v>
      </c>
      <c r="BG256" s="0" t="n">
        <f aca="false">IF(BG27=1,BG15,0)</f>
        <v>0</v>
      </c>
      <c r="BH256" s="0" t="n">
        <f aca="false">IF(BH27=1,BH15,0)</f>
        <v>0</v>
      </c>
      <c r="BI256" s="0" t="n">
        <f aca="false">IF(BI27=1,BI15,0)</f>
        <v>0</v>
      </c>
      <c r="BJ256" s="0" t="n">
        <f aca="false">IF(BJ27=1,BJ15,0)</f>
        <v>0</v>
      </c>
      <c r="BK256" s="0" t="n">
        <f aca="false">IF(BK27=1,BK15,0)</f>
        <v>0</v>
      </c>
      <c r="BL256" s="0" t="n">
        <f aca="false">IF(BL27=1,BL15,0)</f>
        <v>0</v>
      </c>
      <c r="BM256" s="0" t="n">
        <f aca="false">IF(BM27=1,BM15,0)</f>
        <v>0</v>
      </c>
      <c r="BN256" s="0" t="n">
        <f aca="false">IF(BN27=1,BN15,0)</f>
        <v>0</v>
      </c>
      <c r="BO256" s="0" t="n">
        <f aca="false">IF(BO27=1,BO15,0)</f>
        <v>0</v>
      </c>
      <c r="BP256" s="0" t="n">
        <f aca="false">IF(BP27=1,BP15,0)</f>
        <v>0</v>
      </c>
      <c r="BQ256" s="0" t="n">
        <f aca="false">IF(BQ27=1,BQ15,0)</f>
        <v>0</v>
      </c>
      <c r="BR256" s="0" t="n">
        <f aca="false">IF(BR27=1,BR15,0)</f>
        <v>0</v>
      </c>
      <c r="BS256" s="0" t="n">
        <f aca="false">IF(BS27=1,BS15,0)</f>
        <v>0</v>
      </c>
      <c r="BT256" s="0" t="n">
        <f aca="false">IF(BT27=1,BT15,0)</f>
        <v>0</v>
      </c>
      <c r="BU256" s="0" t="n">
        <f aca="false">IF(BU27=1,BU15,0)</f>
        <v>0</v>
      </c>
      <c r="BV256" s="0" t="n">
        <f aca="false">IF(BV27=1,BV15,0)</f>
        <v>0</v>
      </c>
      <c r="BW256" s="0" t="n">
        <f aca="false">IF(BW27=1,BW15,0)</f>
        <v>0</v>
      </c>
      <c r="BX256" s="0" t="n">
        <f aca="false">IF(BX27=1,BX15,0)</f>
        <v>0</v>
      </c>
      <c r="BY256" s="0" t="n">
        <f aca="false">IF(BY27=1,BY15,0)</f>
        <v>0</v>
      </c>
      <c r="BZ256" s="0" t="n">
        <f aca="false">IF(BZ27=1,BZ15,0)</f>
        <v>0</v>
      </c>
      <c r="CA256" s="0" t="n">
        <f aca="false">IF(CA27=1,CA15,0)</f>
        <v>0</v>
      </c>
      <c r="CB256" s="0" t="n">
        <f aca="false">IF(CB27=1,CB15,0)</f>
        <v>0</v>
      </c>
      <c r="CC256" s="0" t="n">
        <f aca="false">IF(CC27=1,CC15,0)</f>
        <v>0</v>
      </c>
      <c r="CD256" s="0" t="n">
        <f aca="false">IF(CD27=1,CD15,0)</f>
        <v>0</v>
      </c>
      <c r="CE256" s="0" t="n">
        <f aca="false">IF(CE27=1,CE15,0)</f>
        <v>0</v>
      </c>
      <c r="CF256" s="0" t="n">
        <f aca="false">IF(CF27=1,CF15,0)</f>
        <v>0</v>
      </c>
      <c r="CG256" s="0" t="n">
        <f aca="false">IF(CG27=1,CG15,0)</f>
        <v>0</v>
      </c>
      <c r="CH256" s="0" t="n">
        <f aca="false">IF(CH27=1,CH15,0)</f>
        <v>0</v>
      </c>
      <c r="CI256" s="0" t="n">
        <f aca="false">IF(CI27=1,CI15,0)</f>
        <v>0</v>
      </c>
      <c r="CJ256" s="0" t="n">
        <f aca="false">IF(CJ27=1,CJ15,0)</f>
        <v>0</v>
      </c>
      <c r="CK256" s="0" t="n">
        <f aca="false">IF(CK27=1,CK15,0)</f>
        <v>0</v>
      </c>
      <c r="CL256" s="0" t="n">
        <f aca="false">IF(CL27=1,CL15,0)</f>
        <v>0</v>
      </c>
      <c r="CM256" s="0" t="n">
        <f aca="false">IF(CM27=1,CM15,0)</f>
        <v>0</v>
      </c>
      <c r="CN256" s="0" t="n">
        <f aca="false">IF(CN27=1,CN15,0)</f>
        <v>0</v>
      </c>
      <c r="CO256" s="0" t="n">
        <f aca="false">IF(CO27=1,CO15,0)</f>
        <v>0</v>
      </c>
      <c r="CP256" s="0" t="n">
        <f aca="false">IF(CP27=1,CP15,0)</f>
        <v>0</v>
      </c>
      <c r="CQ256" s="0" t="n">
        <f aca="false">IF(CQ27=1,CQ15,0)</f>
        <v>0</v>
      </c>
      <c r="CR256" s="0" t="n">
        <f aca="false">IF(CR27=1,CR15,0)</f>
        <v>0</v>
      </c>
      <c r="CS256" s="0" t="n">
        <f aca="false">IF(CS27=1,CS15,0)</f>
        <v>0</v>
      </c>
      <c r="CT256" s="0" t="n">
        <f aca="false">IF(CT27=1,CT15,0)</f>
        <v>0</v>
      </c>
      <c r="CU256" s="0" t="n">
        <f aca="false">IF(CU27=1,CU15,0)</f>
        <v>0</v>
      </c>
      <c r="CV256" s="0" t="n">
        <f aca="false">IF(CV27=1,CV15,0)</f>
        <v>0</v>
      </c>
      <c r="CW256" s="0" t="n">
        <f aca="false">IF(CW27=1,CW15,0)</f>
        <v>0</v>
      </c>
      <c r="CX256" s="0" t="n">
        <f aca="false">IF(CX27=1,CX15,0)</f>
        <v>0</v>
      </c>
      <c r="CY256" s="0" t="n">
        <f aca="false">IF(CY27=1,CY15,0)</f>
        <v>0</v>
      </c>
      <c r="CZ256" s="0" t="n">
        <f aca="false">IF(CZ27=1,CZ15,0)</f>
        <v>0</v>
      </c>
      <c r="DA256" s="0" t="n">
        <f aca="false">IF(DA27=1,DA15,0)</f>
        <v>0</v>
      </c>
      <c r="DB256" s="0" t="n">
        <f aca="false">IF(DB27=1,DB15,0)</f>
        <v>0</v>
      </c>
      <c r="DC256" s="0" t="n">
        <f aca="false">IF(DC27=1,DC15,0)</f>
        <v>0</v>
      </c>
      <c r="DD256" s="0" t="n">
        <f aca="false">IF(DD27=1,DD15,0)</f>
        <v>0</v>
      </c>
      <c r="DE256" s="0" t="n">
        <f aca="false">IF(DE27=1,DE15,0)</f>
        <v>0</v>
      </c>
      <c r="DF256" s="0" t="n">
        <f aca="false">IF(DF27=1,DF15,0)</f>
        <v>0</v>
      </c>
      <c r="DG256" s="0" t="n">
        <f aca="false">IF(DG27=1,DG15,0)</f>
        <v>0</v>
      </c>
      <c r="DH256" s="0" t="n">
        <f aca="false">IF(DH27=1,DH15,0)</f>
        <v>0</v>
      </c>
      <c r="DI256" s="0" t="n">
        <f aca="false">IF(DI27=1,DI15,0)</f>
        <v>0</v>
      </c>
      <c r="DJ256" s="0" t="n">
        <f aca="false">IF(DJ27=1,DJ15,0)</f>
        <v>0</v>
      </c>
      <c r="DK256" s="0" t="n">
        <f aca="false">IF(DK27=1,DK15,0)</f>
        <v>0</v>
      </c>
      <c r="DL256" s="0" t="n">
        <f aca="false">IF(DL27=1,DL15,0)</f>
        <v>0</v>
      </c>
      <c r="DM256" s="0" t="n">
        <f aca="false">IF(DM27=1,DM15,0)</f>
        <v>0</v>
      </c>
      <c r="DN256" s="0" t="n">
        <f aca="false">IF(DN27=1,DN15,0)</f>
        <v>0</v>
      </c>
      <c r="DO256" s="0" t="n">
        <f aca="false">IF(DO27=1,DO15,0)</f>
        <v>0</v>
      </c>
      <c r="DP256" s="0" t="n">
        <f aca="false">IF(DP27=1,DP15,0)</f>
        <v>0</v>
      </c>
      <c r="DQ256" s="0" t="n">
        <f aca="false">IF(DQ27=1,DQ15,0)</f>
        <v>0</v>
      </c>
      <c r="DR256" s="0" t="n">
        <f aca="false">IF(DR27=1,DR15,0)</f>
        <v>0</v>
      </c>
      <c r="DS256" s="0" t="n">
        <f aca="false">IF(DS27=1,DS15,0)</f>
        <v>0</v>
      </c>
      <c r="DT256" s="0" t="n">
        <f aca="false">IF(DT27=1,DT15,0)</f>
        <v>0</v>
      </c>
      <c r="DU256" s="0" t="n">
        <f aca="false">IF(DU27=1,DU15,0)</f>
        <v>0</v>
      </c>
      <c r="DV256" s="0" t="n">
        <f aca="false">IF(DV27=1,DV15,0)</f>
        <v>0</v>
      </c>
      <c r="DW256" s="0" t="n">
        <f aca="false">IF(DW27=1,DW15,0)</f>
        <v>0</v>
      </c>
      <c r="DX256" s="0" t="n">
        <f aca="false">IF(DX27=1,DX15,0)</f>
        <v>0</v>
      </c>
      <c r="DY256" s="0" t="n">
        <f aca="false">IF(DY27=1,DY15,0)</f>
        <v>0</v>
      </c>
      <c r="DZ256" s="0" t="n">
        <f aca="false">IF(DZ27=1,DZ15,0)</f>
        <v>0</v>
      </c>
      <c r="EA256" s="0" t="n">
        <f aca="false">IF(EA27=1,EA15,0)</f>
        <v>0</v>
      </c>
      <c r="EB256" s="0" t="n">
        <f aca="false">IF(EB27=1,EB15,0)</f>
        <v>0</v>
      </c>
      <c r="EC256" s="0" t="n">
        <f aca="false">IF(EC27=1,EC15,0)</f>
        <v>0</v>
      </c>
      <c r="ED256" s="0" t="n">
        <f aca="false">IF(ED27=1,ED15,0)</f>
        <v>0</v>
      </c>
      <c r="EE256" s="0" t="n">
        <f aca="false">IF(EE27=1,EE15,0)</f>
        <v>0</v>
      </c>
      <c r="EF256" s="0" t="n">
        <f aca="false">IF(EF27=1,EF15,0)</f>
        <v>0</v>
      </c>
      <c r="EG256" s="0" t="n">
        <f aca="false">IF(EG27=1,EG15,0)</f>
        <v>0</v>
      </c>
      <c r="EH256" s="0" t="n">
        <f aca="false">IF(EH27=1,EH15,0)</f>
        <v>0</v>
      </c>
      <c r="EI256" s="0" t="n">
        <f aca="false">IF(EI27=1,EI15,0)</f>
        <v>0</v>
      </c>
      <c r="EJ256" s="0" t="n">
        <f aca="false">IF(EJ27=1,EJ15,0)</f>
        <v>0</v>
      </c>
      <c r="EK256" s="0" t="n">
        <f aca="false">IF(EK27=1,EK15,0)</f>
        <v>0</v>
      </c>
      <c r="EL256" s="0" t="n">
        <f aca="false">IF(EL27=1,EL15,0)</f>
        <v>0</v>
      </c>
      <c r="EM256" s="0" t="n">
        <f aca="false">IF(EM27=1,EM15,0)</f>
        <v>0</v>
      </c>
      <c r="EN256" s="0" t="n">
        <f aca="false">IF(EN27=1,EN15,0)</f>
        <v>0</v>
      </c>
      <c r="EO256" s="0" t="n">
        <f aca="false">IF(EO27=1,EO15,0)</f>
        <v>0</v>
      </c>
      <c r="EP256" s="0" t="n">
        <f aca="false">IF(EP27=1,EP15,0)</f>
        <v>0</v>
      </c>
      <c r="EQ256" s="0" t="n">
        <f aca="false">IF(EQ27=1,EQ15,0)</f>
        <v>0</v>
      </c>
      <c r="ER256" s="0" t="n">
        <f aca="false">IF(ER27=1,ER15,0)</f>
        <v>0</v>
      </c>
      <c r="ES256" s="0" t="n">
        <f aca="false">IF(ES27=1,ES15,0)</f>
        <v>0</v>
      </c>
      <c r="ET256" s="0" t="n">
        <f aca="false">IF(ET27=1,ET15,0)</f>
        <v>0</v>
      </c>
      <c r="EU256" s="0" t="n">
        <f aca="false">IF(EU27=1,EU15,0)</f>
        <v>0</v>
      </c>
      <c r="EV256" s="0" t="n">
        <f aca="false">IF(EV27=1,EV15,0)</f>
        <v>0</v>
      </c>
      <c r="EW256" s="0" t="n">
        <f aca="false">IF(EW27=1,EW15,0)</f>
        <v>0</v>
      </c>
      <c r="EX256" s="0" t="n">
        <f aca="false">IF(EX27=1,EX15,0)</f>
        <v>0</v>
      </c>
      <c r="EY256" s="0" t="n">
        <f aca="false">IF(EY27=1,EY15,0)</f>
        <v>0</v>
      </c>
      <c r="EZ256" s="0" t="n">
        <f aca="false">IF(EZ27=1,EZ15,0)</f>
        <v>0</v>
      </c>
      <c r="FA256" s="0" t="n">
        <f aca="false">IF(FA27=1,FA15,0)</f>
        <v>0</v>
      </c>
      <c r="FB256" s="0" t="n">
        <f aca="false">IF(FB27=1,FB15,0)</f>
        <v>0</v>
      </c>
      <c r="FC256" s="0" t="n">
        <f aca="false">IF(FC27=1,FC15,0)</f>
        <v>0</v>
      </c>
      <c r="FD256" s="0" t="n">
        <f aca="false">IF(FD27=1,FD15,0)</f>
        <v>0</v>
      </c>
      <c r="FE256" s="0" t="n">
        <f aca="false">IF(FE27=1,FE15,0)</f>
        <v>0</v>
      </c>
      <c r="FF256" s="0" t="n">
        <f aca="false">IF(FF27=1,FF15,0)</f>
        <v>0</v>
      </c>
      <c r="FG256" s="0" t="n">
        <f aca="false">IF(FG27=1,FG15,0)</f>
        <v>0</v>
      </c>
      <c r="FH256" s="0" t="n">
        <f aca="false">IF(FH27=1,FH15,0)</f>
        <v>0</v>
      </c>
      <c r="FI256" s="0" t="n">
        <f aca="false">IF(FI27=1,FI15,0)</f>
        <v>0</v>
      </c>
      <c r="FJ256" s="0" t="n">
        <f aca="false">IF(FJ27=1,FJ15,0)</f>
        <v>0</v>
      </c>
      <c r="FK256" s="0" t="n">
        <f aca="false">IF(FK27=1,FK15,0)</f>
        <v>0</v>
      </c>
      <c r="FL256" s="0" t="n">
        <f aca="false">IF(FL27=1,FL15,0)</f>
        <v>0</v>
      </c>
      <c r="FM256" s="0" t="n">
        <f aca="false">IF(FM27=1,FM15,0)</f>
        <v>0</v>
      </c>
      <c r="FN256" s="0" t="n">
        <f aca="false">IF(FN27=1,FN15,0)</f>
        <v>0</v>
      </c>
      <c r="FO256" s="0" t="n">
        <f aca="false">IF(FO27=1,FO15,0)</f>
        <v>0</v>
      </c>
      <c r="FP256" s="0" t="n">
        <f aca="false">IF(FP27=1,FP15,0)</f>
        <v>0</v>
      </c>
      <c r="FQ256" s="0" t="n">
        <f aca="false">IF(FQ27=1,FQ15,0)</f>
        <v>0</v>
      </c>
      <c r="FR256" s="0" t="n">
        <f aca="false">IF(FR27=1,FR15,0)</f>
        <v>0</v>
      </c>
      <c r="FS256" s="0" t="n">
        <f aca="false">IF(FS27=1,FS15,0)</f>
        <v>0</v>
      </c>
      <c r="FT256" s="0" t="n">
        <f aca="false">IF(FT27=1,FT15,0)</f>
        <v>0</v>
      </c>
      <c r="FU256" s="0" t="n">
        <f aca="false">IF(FU27=1,FU15,0)</f>
        <v>0</v>
      </c>
      <c r="FV256" s="0" t="n">
        <f aca="false">IF(FV27=1,FV15,0)</f>
        <v>0</v>
      </c>
      <c r="FW256" s="0" t="n">
        <f aca="false">IF(FW27=1,FW15,0)</f>
        <v>0</v>
      </c>
      <c r="FX256" s="0" t="n">
        <f aca="false">IF(FX27=1,FX15,0)</f>
        <v>0</v>
      </c>
      <c r="FY256" s="0" t="n">
        <f aca="false">IF(FY27=1,FY15,0)</f>
        <v>0</v>
      </c>
      <c r="FZ256" s="0" t="n">
        <f aca="false">IF(FZ27=1,FZ15,0)</f>
        <v>0</v>
      </c>
      <c r="GA256" s="0" t="n">
        <f aca="false">IF(GA27=1,GA15,0)</f>
        <v>0</v>
      </c>
      <c r="GB256" s="0" t="n">
        <f aca="false">IF(GB27=1,GB15,0)</f>
        <v>0</v>
      </c>
      <c r="GC256" s="0" t="n">
        <f aca="false">IF(GC27=1,GC15,0)</f>
        <v>0</v>
      </c>
      <c r="GD256" s="0" t="n">
        <f aca="false">IF(GD27=1,GD15,0)</f>
        <v>0</v>
      </c>
      <c r="GE256" s="0" t="n">
        <f aca="false">IF(GE27=1,GE15,0)</f>
        <v>0</v>
      </c>
      <c r="GF256" s="0" t="n">
        <f aca="false">IF(GF27=1,GF15,0)</f>
        <v>0</v>
      </c>
      <c r="GG256" s="0" t="n">
        <f aca="false">IF(GG27=1,GG15,0)</f>
        <v>0</v>
      </c>
      <c r="GH256" s="0" t="n">
        <f aca="false">IF(GH27=1,GH15,0)</f>
        <v>0</v>
      </c>
      <c r="GI256" s="0" t="n">
        <f aca="false">IF(GI27=1,GI15,0)</f>
        <v>0</v>
      </c>
      <c r="GJ256" s="0" t="n">
        <f aca="false">IF(GJ27=1,GJ15,0)</f>
        <v>0</v>
      </c>
      <c r="GK256" s="0" t="n">
        <f aca="false">IF(GK27=1,GK15,0)</f>
        <v>0</v>
      </c>
      <c r="GL256" s="0" t="n">
        <f aca="false">IF(GL27=1,GL15,0)</f>
        <v>0</v>
      </c>
      <c r="GM256" s="0" t="n">
        <f aca="false">IF(GM27=1,GM15,0)</f>
        <v>0</v>
      </c>
      <c r="GN256" s="0" t="n">
        <f aca="false">IF(GN27=1,GN15,0)</f>
        <v>0</v>
      </c>
      <c r="GO256" s="0" t="n">
        <f aca="false">IF(GO27=1,GO15,0)</f>
        <v>0</v>
      </c>
      <c r="GP256" s="0" t="n">
        <f aca="false">IF(GP27=1,GP15,0)</f>
        <v>0</v>
      </c>
      <c r="GQ256" s="0" t="n">
        <f aca="false">IF(GQ27=1,GQ15,0)</f>
        <v>0</v>
      </c>
      <c r="GR256" s="0" t="n">
        <f aca="false">IF(GR27=1,GR15,0)</f>
        <v>0</v>
      </c>
      <c r="GS256" s="0" t="n">
        <f aca="false">IF(GS27=1,GS15,0)</f>
        <v>0</v>
      </c>
    </row>
    <row r="257" customFormat="false" ht="12.75" hidden="false" customHeight="false" outlineLevel="0" collapsed="false">
      <c r="A257" s="0" t="s">
        <v>136</v>
      </c>
      <c r="B257" s="0" t="n">
        <f aca="false">IF(B27=2,B15,0)</f>
        <v>0</v>
      </c>
      <c r="C257" s="0" t="n">
        <f aca="false">IF(C27=2,C15,0)</f>
        <v>0</v>
      </c>
      <c r="D257" s="0" t="n">
        <f aca="false">IF(D27=2,D15,0)</f>
        <v>0</v>
      </c>
      <c r="E257" s="0" t="n">
        <f aca="false">IF(E27=2,E15,0)</f>
        <v>0</v>
      </c>
      <c r="F257" s="0" t="n">
        <f aca="false">IF(F27=2,F15,0)</f>
        <v>0</v>
      </c>
      <c r="G257" s="0" t="n">
        <f aca="false">IF(G27=2,G15,0)</f>
        <v>0</v>
      </c>
      <c r="H257" s="0" t="n">
        <f aca="false">IF(H27=2,H15,0)</f>
        <v>0</v>
      </c>
      <c r="I257" s="0" t="n">
        <f aca="false">IF(I27=2,I15,0)</f>
        <v>0</v>
      </c>
      <c r="J257" s="0" t="n">
        <f aca="false">IF(J27=2,J15,0)</f>
        <v>0</v>
      </c>
      <c r="K257" s="0" t="n">
        <f aca="false">IF(K27=2,K15,0)</f>
        <v>0</v>
      </c>
      <c r="L257" s="0" t="n">
        <f aca="false">IF(L27=2,L15,0)</f>
        <v>0</v>
      </c>
      <c r="M257" s="0" t="n">
        <f aca="false">IF(M27=2,M15,0)</f>
        <v>0</v>
      </c>
      <c r="N257" s="0" t="n">
        <f aca="false">IF(N27=2,N15,0)</f>
        <v>0</v>
      </c>
      <c r="O257" s="0" t="n">
        <f aca="false">IF(O27=2,O15,0)</f>
        <v>0</v>
      </c>
      <c r="P257" s="0" t="n">
        <f aca="false">IF(P27=2,P15,0)</f>
        <v>0</v>
      </c>
      <c r="Q257" s="0" t="n">
        <f aca="false">IF(Q27=2,Q15,0)</f>
        <v>0</v>
      </c>
      <c r="R257" s="0" t="n">
        <f aca="false">IF(R27=2,R15,0)</f>
        <v>0</v>
      </c>
      <c r="S257" s="0" t="n">
        <f aca="false">IF(S27=2,S15,0)</f>
        <v>0</v>
      </c>
      <c r="T257" s="0" t="n">
        <f aca="false">IF(T27=2,T15,0)</f>
        <v>0</v>
      </c>
      <c r="U257" s="0" t="n">
        <f aca="false">IF(U27=2,U15,0)</f>
        <v>0</v>
      </c>
      <c r="V257" s="0" t="n">
        <f aca="false">IF(V27=2,V15,0)</f>
        <v>0</v>
      </c>
      <c r="W257" s="0" t="n">
        <f aca="false">IF(W27=2,W15,0)</f>
        <v>0</v>
      </c>
      <c r="X257" s="0" t="n">
        <f aca="false">IF(X27=2,X15,0)</f>
        <v>0</v>
      </c>
      <c r="Y257" s="0" t="n">
        <f aca="false">IF(Y27=2,Y15,0)</f>
        <v>0</v>
      </c>
      <c r="Z257" s="0" t="n">
        <f aca="false">IF(Z27=2,Z15,0)</f>
        <v>0</v>
      </c>
      <c r="AA257" s="0" t="n">
        <f aca="false">IF(AA27=2,AA15,0)</f>
        <v>0</v>
      </c>
      <c r="AB257" s="0" t="n">
        <f aca="false">IF(AB27=2,AB15,0)</f>
        <v>0</v>
      </c>
      <c r="AC257" s="0" t="n">
        <f aca="false">IF(AC27=2,AC15,0)</f>
        <v>0</v>
      </c>
      <c r="AD257" s="0" t="n">
        <f aca="false">IF(AD27=2,AD15,0)</f>
        <v>0</v>
      </c>
      <c r="AE257" s="0" t="n">
        <f aca="false">IF(AE27=2,AE15,0)</f>
        <v>0</v>
      </c>
      <c r="AF257" s="0" t="n">
        <f aca="false">IF(AF27=2,AF15,0)</f>
        <v>0</v>
      </c>
      <c r="AG257" s="0" t="n">
        <f aca="false">IF(AG27=2,AG15,0)</f>
        <v>0</v>
      </c>
      <c r="AH257" s="0" t="n">
        <f aca="false">IF(AH27=2,AH15,0)</f>
        <v>0</v>
      </c>
      <c r="AI257" s="0" t="n">
        <f aca="false">IF(AI27=2,AI15,0)</f>
        <v>0</v>
      </c>
      <c r="AJ257" s="0" t="n">
        <f aca="false">IF(AJ27=2,AJ15,0)</f>
        <v>0</v>
      </c>
      <c r="AK257" s="0" t="n">
        <f aca="false">IF(AK27=2,AK15,0)</f>
        <v>0</v>
      </c>
      <c r="AL257" s="0" t="n">
        <f aca="false">IF(AL27=2,AL15,0)</f>
        <v>0</v>
      </c>
      <c r="AM257" s="0" t="n">
        <f aca="false">IF(AM27=2,AM15,0)</f>
        <v>0</v>
      </c>
      <c r="AN257" s="0" t="n">
        <f aca="false">IF(AN27=2,AN15,0)</f>
        <v>0</v>
      </c>
      <c r="AO257" s="0" t="n">
        <f aca="false">IF(AO27=2,AO15,0)</f>
        <v>0</v>
      </c>
      <c r="AP257" s="0" t="n">
        <f aca="false">IF(AP27=2,AP15,0)</f>
        <v>0</v>
      </c>
      <c r="AQ257" s="0" t="n">
        <f aca="false">IF(AQ27=2,AQ15,0)</f>
        <v>0</v>
      </c>
      <c r="AR257" s="0" t="n">
        <f aca="false">IF(AR27=2,AR15,0)</f>
        <v>0</v>
      </c>
      <c r="AS257" s="0" t="n">
        <f aca="false">IF(AS27=2,AS15,0)</f>
        <v>0</v>
      </c>
      <c r="AT257" s="0" t="n">
        <f aca="false">IF(AT27=2,AT15,0)</f>
        <v>0</v>
      </c>
      <c r="AU257" s="0" t="n">
        <f aca="false">IF(AU27=2,AU15,0)</f>
        <v>0</v>
      </c>
      <c r="AV257" s="0" t="n">
        <f aca="false">IF(AV27=2,AV15,0)</f>
        <v>0</v>
      </c>
      <c r="AW257" s="0" t="n">
        <f aca="false">IF(AW27=2,AW15,0)</f>
        <v>0</v>
      </c>
      <c r="AX257" s="0" t="n">
        <f aca="false">IF(AX27=2,AX15,0)</f>
        <v>0</v>
      </c>
      <c r="AY257" s="0" t="n">
        <f aca="false">IF(AY27=2,AY15,0)</f>
        <v>0</v>
      </c>
      <c r="AZ257" s="0" t="n">
        <f aca="false">IF(AZ27=2,AZ15,0)</f>
        <v>0</v>
      </c>
      <c r="BA257" s="0" t="n">
        <f aca="false">IF(BA27=2,BA15,0)</f>
        <v>0</v>
      </c>
      <c r="BB257" s="0" t="n">
        <f aca="false">IF(BB27=2,BB15,0)</f>
        <v>0</v>
      </c>
      <c r="BC257" s="0" t="n">
        <f aca="false">IF(BC27=2,BC15,0)</f>
        <v>0</v>
      </c>
      <c r="BD257" s="0" t="n">
        <f aca="false">IF(BD27=2,BD15,0)</f>
        <v>0</v>
      </c>
      <c r="BE257" s="0" t="n">
        <f aca="false">IF(BE27=2,BE15,0)</f>
        <v>0</v>
      </c>
      <c r="BF257" s="0" t="n">
        <f aca="false">IF(BF27=2,BF15,0)</f>
        <v>0</v>
      </c>
      <c r="BG257" s="0" t="n">
        <f aca="false">IF(BG27=2,BG15,0)</f>
        <v>0</v>
      </c>
      <c r="BH257" s="0" t="n">
        <f aca="false">IF(BH27=2,BH15,0)</f>
        <v>0</v>
      </c>
      <c r="BI257" s="0" t="n">
        <f aca="false">IF(BI27=2,BI15,0)</f>
        <v>0</v>
      </c>
      <c r="BJ257" s="0" t="n">
        <f aca="false">IF(BJ27=2,BJ15,0)</f>
        <v>0</v>
      </c>
      <c r="BK257" s="0" t="n">
        <f aca="false">IF(BK27=2,BK15,0)</f>
        <v>0</v>
      </c>
      <c r="BL257" s="0" t="n">
        <f aca="false">IF(BL27=2,BL15,0)</f>
        <v>0</v>
      </c>
      <c r="BM257" s="0" t="n">
        <f aca="false">IF(BM27=2,BM15,0)</f>
        <v>0</v>
      </c>
      <c r="BN257" s="0" t="n">
        <f aca="false">IF(BN27=2,BN15,0)</f>
        <v>0</v>
      </c>
      <c r="BO257" s="0" t="n">
        <f aca="false">IF(BO27=2,BO15,0)</f>
        <v>0</v>
      </c>
      <c r="BP257" s="0" t="n">
        <f aca="false">IF(BP27=2,BP15,0)</f>
        <v>0</v>
      </c>
      <c r="BQ257" s="0" t="n">
        <f aca="false">IF(BQ27=2,BQ15,0)</f>
        <v>0</v>
      </c>
      <c r="BR257" s="0" t="n">
        <f aca="false">IF(BR27=2,BR15,0)</f>
        <v>0</v>
      </c>
      <c r="BS257" s="0" t="n">
        <f aca="false">IF(BS27=2,BS15,0)</f>
        <v>0</v>
      </c>
      <c r="BT257" s="0" t="n">
        <f aca="false">IF(BT27=2,BT15,0)</f>
        <v>0</v>
      </c>
      <c r="BU257" s="0" t="n">
        <f aca="false">IF(BU27=2,BU15,0)</f>
        <v>0</v>
      </c>
      <c r="BV257" s="0" t="n">
        <f aca="false">IF(BV27=2,BV15,0)</f>
        <v>0</v>
      </c>
      <c r="BW257" s="0" t="n">
        <f aca="false">IF(BW27=2,BW15,0)</f>
        <v>0</v>
      </c>
      <c r="BX257" s="0" t="n">
        <f aca="false">IF(BX27=2,BX15,0)</f>
        <v>0</v>
      </c>
      <c r="BY257" s="0" t="n">
        <f aca="false">IF(BY27=2,BY15,0)</f>
        <v>0</v>
      </c>
      <c r="BZ257" s="0" t="n">
        <f aca="false">IF(BZ27=2,BZ15,0)</f>
        <v>0</v>
      </c>
      <c r="CA257" s="0" t="n">
        <f aca="false">IF(CA27=2,CA15,0)</f>
        <v>0</v>
      </c>
      <c r="CB257" s="0" t="n">
        <f aca="false">IF(CB27=2,CB15,0)</f>
        <v>0</v>
      </c>
      <c r="CC257" s="0" t="n">
        <f aca="false">IF(CC27=2,CC15,0)</f>
        <v>0</v>
      </c>
      <c r="CD257" s="0" t="n">
        <f aca="false">IF(CD27=2,CD15,0)</f>
        <v>0</v>
      </c>
      <c r="CE257" s="0" t="n">
        <f aca="false">IF(CE27=2,CE15,0)</f>
        <v>0</v>
      </c>
      <c r="CF257" s="0" t="n">
        <f aca="false">IF(CF27=2,CF15,0)</f>
        <v>0</v>
      </c>
      <c r="CG257" s="0" t="n">
        <f aca="false">IF(CG27=2,CG15,0)</f>
        <v>0</v>
      </c>
      <c r="CH257" s="0" t="n">
        <f aca="false">IF(CH27=2,CH15,0)</f>
        <v>0</v>
      </c>
      <c r="CI257" s="0" t="n">
        <f aca="false">IF(CI27=2,CI15,0)</f>
        <v>0</v>
      </c>
      <c r="CJ257" s="0" t="n">
        <f aca="false">IF(CJ27=2,CJ15,0)</f>
        <v>0</v>
      </c>
      <c r="CK257" s="0" t="n">
        <f aca="false">IF(CK27=2,CK15,0)</f>
        <v>0</v>
      </c>
      <c r="CL257" s="0" t="n">
        <f aca="false">IF(CL27=2,CL15,0)</f>
        <v>0</v>
      </c>
      <c r="CM257" s="0" t="n">
        <f aca="false">IF(CM27=2,CM15,0)</f>
        <v>0</v>
      </c>
      <c r="CN257" s="0" t="n">
        <f aca="false">IF(CN27=2,CN15,0)</f>
        <v>0</v>
      </c>
      <c r="CO257" s="0" t="n">
        <f aca="false">IF(CO27=2,CO15,0)</f>
        <v>0</v>
      </c>
      <c r="CP257" s="0" t="n">
        <f aca="false">IF(CP27=2,CP15,0)</f>
        <v>0</v>
      </c>
      <c r="CQ257" s="0" t="n">
        <f aca="false">IF(CQ27=2,CQ15,0)</f>
        <v>0</v>
      </c>
      <c r="CR257" s="0" t="n">
        <f aca="false">IF(CR27=2,CR15,0)</f>
        <v>0</v>
      </c>
      <c r="CS257" s="0" t="n">
        <f aca="false">IF(CS27=2,CS15,0)</f>
        <v>0</v>
      </c>
      <c r="CT257" s="0" t="n">
        <f aca="false">IF(CT27=2,CT15,0)</f>
        <v>0</v>
      </c>
      <c r="CU257" s="0" t="n">
        <f aca="false">IF(CU27=2,CU15,0)</f>
        <v>0</v>
      </c>
      <c r="CV257" s="0" t="n">
        <f aca="false">IF(CV27=2,CV15,0)</f>
        <v>0</v>
      </c>
      <c r="CW257" s="0" t="n">
        <f aca="false">IF(CW27=2,CW15,0)</f>
        <v>0</v>
      </c>
      <c r="CX257" s="0" t="n">
        <f aca="false">IF(CX27=2,CX15,0)</f>
        <v>0</v>
      </c>
      <c r="CY257" s="0" t="n">
        <f aca="false">IF(CY27=2,CY15,0)</f>
        <v>0</v>
      </c>
      <c r="CZ257" s="0" t="n">
        <f aca="false">IF(CZ27=2,CZ15,0)</f>
        <v>0</v>
      </c>
      <c r="DA257" s="0" t="n">
        <f aca="false">IF(DA27=2,DA15,0)</f>
        <v>0</v>
      </c>
      <c r="DB257" s="0" t="n">
        <f aca="false">IF(DB27=2,DB15,0)</f>
        <v>0</v>
      </c>
      <c r="DC257" s="0" t="n">
        <f aca="false">IF(DC27=2,DC15,0)</f>
        <v>0</v>
      </c>
      <c r="DD257" s="0" t="n">
        <f aca="false">IF(DD27=2,DD15,0)</f>
        <v>0</v>
      </c>
      <c r="DE257" s="0" t="n">
        <f aca="false">IF(DE27=2,DE15,0)</f>
        <v>0</v>
      </c>
      <c r="DF257" s="0" t="n">
        <f aca="false">IF(DF27=2,DF15,0)</f>
        <v>0</v>
      </c>
      <c r="DG257" s="0" t="n">
        <f aca="false">IF(DG27=2,DG15,0)</f>
        <v>0</v>
      </c>
      <c r="DH257" s="0" t="n">
        <f aca="false">IF(DH27=2,DH15,0)</f>
        <v>0</v>
      </c>
      <c r="DI257" s="0" t="n">
        <f aca="false">IF(DI27=2,DI15,0)</f>
        <v>0</v>
      </c>
      <c r="DJ257" s="0" t="n">
        <f aca="false">IF(DJ27=2,DJ15,0)</f>
        <v>0</v>
      </c>
      <c r="DK257" s="0" t="n">
        <f aca="false">IF(DK27=2,DK15,0)</f>
        <v>0</v>
      </c>
      <c r="DL257" s="0" t="n">
        <f aca="false">IF(DL27=2,DL15,0)</f>
        <v>0</v>
      </c>
      <c r="DM257" s="0" t="n">
        <f aca="false">IF(DM27=2,DM15,0)</f>
        <v>0</v>
      </c>
      <c r="DN257" s="0" t="n">
        <f aca="false">IF(DN27=2,DN15,0)</f>
        <v>0</v>
      </c>
      <c r="DO257" s="0" t="n">
        <f aca="false">IF(DO27=2,DO15,0)</f>
        <v>0</v>
      </c>
      <c r="DP257" s="0" t="n">
        <f aca="false">IF(DP27=2,DP15,0)</f>
        <v>0</v>
      </c>
      <c r="DQ257" s="0" t="n">
        <f aca="false">IF(DQ27=2,DQ15,0)</f>
        <v>0</v>
      </c>
      <c r="DR257" s="0" t="n">
        <f aca="false">IF(DR27=2,DR15,0)</f>
        <v>0</v>
      </c>
      <c r="DS257" s="0" t="n">
        <f aca="false">IF(DS27=2,DS15,0)</f>
        <v>0</v>
      </c>
      <c r="DT257" s="0" t="n">
        <f aca="false">IF(DT27=2,DT15,0)</f>
        <v>0</v>
      </c>
      <c r="DU257" s="0" t="n">
        <f aca="false">IF(DU27=2,DU15,0)</f>
        <v>0</v>
      </c>
      <c r="DV257" s="0" t="n">
        <f aca="false">IF(DV27=2,DV15,0)</f>
        <v>0</v>
      </c>
      <c r="DW257" s="0" t="n">
        <f aca="false">IF(DW27=2,DW15,0)</f>
        <v>0</v>
      </c>
      <c r="DX257" s="0" t="n">
        <f aca="false">IF(DX27=2,DX15,0)</f>
        <v>0</v>
      </c>
      <c r="DY257" s="0" t="n">
        <f aca="false">IF(DY27=2,DY15,0)</f>
        <v>0</v>
      </c>
      <c r="DZ257" s="0" t="n">
        <f aca="false">IF(DZ27=2,DZ15,0)</f>
        <v>0</v>
      </c>
      <c r="EA257" s="0" t="n">
        <f aca="false">IF(EA27=2,EA15,0)</f>
        <v>0</v>
      </c>
      <c r="EB257" s="0" t="n">
        <f aca="false">IF(EB27=2,EB15,0)</f>
        <v>0</v>
      </c>
      <c r="EC257" s="0" t="n">
        <f aca="false">IF(EC27=2,EC15,0)</f>
        <v>0</v>
      </c>
      <c r="ED257" s="0" t="n">
        <f aca="false">IF(ED27=2,ED15,0)</f>
        <v>0</v>
      </c>
      <c r="EE257" s="0" t="n">
        <f aca="false">IF(EE27=2,EE15,0)</f>
        <v>0</v>
      </c>
      <c r="EF257" s="0" t="n">
        <f aca="false">IF(EF27=2,EF15,0)</f>
        <v>0</v>
      </c>
      <c r="EG257" s="0" t="n">
        <f aca="false">IF(EG27=2,EG15,0)</f>
        <v>0</v>
      </c>
      <c r="EH257" s="0" t="n">
        <f aca="false">IF(EH27=2,EH15,0)</f>
        <v>0</v>
      </c>
      <c r="EI257" s="0" t="n">
        <f aca="false">IF(EI27=2,EI15,0)</f>
        <v>0</v>
      </c>
      <c r="EJ257" s="0" t="n">
        <f aca="false">IF(EJ27=2,EJ15,0)</f>
        <v>0</v>
      </c>
      <c r="EK257" s="0" t="n">
        <f aca="false">IF(EK27=2,EK15,0)</f>
        <v>0</v>
      </c>
      <c r="EL257" s="0" t="n">
        <f aca="false">IF(EL27=2,EL15,0)</f>
        <v>0</v>
      </c>
      <c r="EM257" s="0" t="n">
        <f aca="false">IF(EM27=2,EM15,0)</f>
        <v>0</v>
      </c>
      <c r="EN257" s="0" t="n">
        <f aca="false">IF(EN27=2,EN15,0)</f>
        <v>0</v>
      </c>
      <c r="EO257" s="0" t="n">
        <f aca="false">IF(EO27=2,EO15,0)</f>
        <v>0</v>
      </c>
      <c r="EP257" s="0" t="n">
        <f aca="false">IF(EP27=2,EP15,0)</f>
        <v>0</v>
      </c>
      <c r="EQ257" s="0" t="n">
        <f aca="false">IF(EQ27=2,EQ15,0)</f>
        <v>0</v>
      </c>
      <c r="ER257" s="0" t="n">
        <f aca="false">IF(ER27=2,ER15,0)</f>
        <v>0</v>
      </c>
      <c r="ES257" s="0" t="n">
        <f aca="false">IF(ES27=2,ES15,0)</f>
        <v>0</v>
      </c>
      <c r="ET257" s="0" t="n">
        <f aca="false">IF(ET27=2,ET15,0)</f>
        <v>0</v>
      </c>
      <c r="EU257" s="0" t="n">
        <f aca="false">IF(EU27=2,EU15,0)</f>
        <v>0</v>
      </c>
      <c r="EV257" s="0" t="n">
        <f aca="false">IF(EV27=2,EV15,0)</f>
        <v>0</v>
      </c>
      <c r="EW257" s="0" t="n">
        <f aca="false">IF(EW27=2,EW15,0)</f>
        <v>0</v>
      </c>
      <c r="EX257" s="0" t="n">
        <f aca="false">IF(EX27=2,EX15,0)</f>
        <v>0</v>
      </c>
      <c r="EY257" s="0" t="n">
        <f aca="false">IF(EY27=2,EY15,0)</f>
        <v>0</v>
      </c>
      <c r="EZ257" s="0" t="n">
        <f aca="false">IF(EZ27=2,EZ15,0)</f>
        <v>0</v>
      </c>
      <c r="FA257" s="0" t="n">
        <f aca="false">IF(FA27=2,FA15,0)</f>
        <v>0</v>
      </c>
      <c r="FB257" s="0" t="n">
        <f aca="false">IF(FB27=2,FB15,0)</f>
        <v>0</v>
      </c>
      <c r="FC257" s="0" t="n">
        <f aca="false">IF(FC27=2,FC15,0)</f>
        <v>0</v>
      </c>
      <c r="FD257" s="0" t="n">
        <f aca="false">IF(FD27=2,FD15,0)</f>
        <v>0</v>
      </c>
      <c r="FE257" s="0" t="n">
        <f aca="false">IF(FE27=2,FE15,0)</f>
        <v>0</v>
      </c>
      <c r="FF257" s="0" t="n">
        <f aca="false">IF(FF27=2,FF15,0)</f>
        <v>0</v>
      </c>
      <c r="FG257" s="0" t="n">
        <f aca="false">IF(FG27=2,FG15,0)</f>
        <v>0</v>
      </c>
      <c r="FH257" s="0" t="n">
        <f aca="false">IF(FH27=2,FH15,0)</f>
        <v>0</v>
      </c>
      <c r="FI257" s="0" t="n">
        <f aca="false">IF(FI27=2,FI15,0)</f>
        <v>0</v>
      </c>
      <c r="FJ257" s="0" t="n">
        <f aca="false">IF(FJ27=2,FJ15,0)</f>
        <v>0</v>
      </c>
      <c r="FK257" s="0" t="n">
        <f aca="false">IF(FK27=2,FK15,0)</f>
        <v>0</v>
      </c>
      <c r="FL257" s="0" t="n">
        <f aca="false">IF(FL27=2,FL15,0)</f>
        <v>0</v>
      </c>
      <c r="FM257" s="0" t="n">
        <f aca="false">IF(FM27=2,FM15,0)</f>
        <v>0</v>
      </c>
      <c r="FN257" s="0" t="n">
        <f aca="false">IF(FN27=2,FN15,0)</f>
        <v>0</v>
      </c>
      <c r="FO257" s="0" t="n">
        <f aca="false">IF(FO27=2,FO15,0)</f>
        <v>0</v>
      </c>
      <c r="FP257" s="0" t="n">
        <f aca="false">IF(FP27=2,FP15,0)</f>
        <v>0</v>
      </c>
      <c r="FQ257" s="0" t="n">
        <f aca="false">IF(FQ27=2,FQ15,0)</f>
        <v>0</v>
      </c>
      <c r="FR257" s="0" t="n">
        <f aca="false">IF(FR27=2,FR15,0)</f>
        <v>0</v>
      </c>
      <c r="FS257" s="0" t="n">
        <f aca="false">IF(FS27=2,FS15,0)</f>
        <v>0</v>
      </c>
      <c r="FT257" s="0" t="n">
        <f aca="false">IF(FT27=2,FT15,0)</f>
        <v>0</v>
      </c>
      <c r="FU257" s="0" t="n">
        <f aca="false">IF(FU27=2,FU15,0)</f>
        <v>0</v>
      </c>
      <c r="FV257" s="0" t="n">
        <f aca="false">IF(FV27=2,FV15,0)</f>
        <v>0</v>
      </c>
      <c r="FW257" s="0" t="n">
        <f aca="false">IF(FW27=2,FW15,0)</f>
        <v>0</v>
      </c>
      <c r="FX257" s="0" t="n">
        <f aca="false">IF(FX27=2,FX15,0)</f>
        <v>0</v>
      </c>
      <c r="FY257" s="0" t="n">
        <f aca="false">IF(FY27=2,FY15,0)</f>
        <v>0</v>
      </c>
      <c r="FZ257" s="0" t="n">
        <f aca="false">IF(FZ27=2,FZ15,0)</f>
        <v>0</v>
      </c>
      <c r="GA257" s="0" t="n">
        <f aca="false">IF(GA27=2,GA15,0)</f>
        <v>0</v>
      </c>
      <c r="GB257" s="0" t="n">
        <f aca="false">IF(GB27=2,GB15,0)</f>
        <v>0</v>
      </c>
      <c r="GC257" s="0" t="n">
        <f aca="false">IF(GC27=2,GC15,0)</f>
        <v>0</v>
      </c>
      <c r="GD257" s="0" t="n">
        <f aca="false">IF(GD27=2,GD15,0)</f>
        <v>0</v>
      </c>
      <c r="GE257" s="0" t="n">
        <f aca="false">IF(GE27=2,GE15,0)</f>
        <v>0</v>
      </c>
      <c r="GF257" s="0" t="n">
        <f aca="false">IF(GF27=2,GF15,0)</f>
        <v>0</v>
      </c>
      <c r="GG257" s="0" t="n">
        <f aca="false">IF(GG27=2,GG15,0)</f>
        <v>0</v>
      </c>
      <c r="GH257" s="0" t="n">
        <f aca="false">IF(GH27=2,GH15,0)</f>
        <v>0</v>
      </c>
      <c r="GI257" s="0" t="n">
        <f aca="false">IF(GI27=2,GI15,0)</f>
        <v>0</v>
      </c>
      <c r="GJ257" s="0" t="n">
        <f aca="false">IF(GJ27=2,GJ15,0)</f>
        <v>0</v>
      </c>
      <c r="GK257" s="0" t="n">
        <f aca="false">IF(GK27=2,GK15,0)</f>
        <v>0</v>
      </c>
      <c r="GL257" s="0" t="n">
        <f aca="false">IF(GL27=2,GL15,0)</f>
        <v>0</v>
      </c>
      <c r="GM257" s="0" t="n">
        <f aca="false">IF(GM27=2,GM15,0)</f>
        <v>0</v>
      </c>
      <c r="GN257" s="0" t="n">
        <f aca="false">IF(GN27=2,GN15,0)</f>
        <v>0</v>
      </c>
      <c r="GO257" s="0" t="n">
        <f aca="false">IF(GO27=2,GO15,0)</f>
        <v>0</v>
      </c>
      <c r="GP257" s="0" t="n">
        <f aca="false">IF(GP27=2,GP15,0)</f>
        <v>0</v>
      </c>
      <c r="GQ257" s="0" t="n">
        <f aca="false">IF(GQ27=2,GQ15,0)</f>
        <v>0</v>
      </c>
      <c r="GR257" s="0" t="n">
        <f aca="false">IF(GR27=2,GR15,0)</f>
        <v>0</v>
      </c>
      <c r="GS257" s="0" t="n">
        <f aca="false">IF(GS27=2,GS15,0)</f>
        <v>0</v>
      </c>
    </row>
    <row r="258" customFormat="false" ht="12.75" hidden="false" customHeight="false" outlineLevel="0" collapsed="false">
      <c r="A258" s="0" t="s">
        <v>45</v>
      </c>
      <c r="B258" s="0" t="n">
        <f aca="false">IF(B30=1,B15,0)</f>
        <v>0</v>
      </c>
      <c r="C258" s="0" t="n">
        <f aca="false">IF(C30=1,C15,0)</f>
        <v>0</v>
      </c>
      <c r="D258" s="0" t="n">
        <f aca="false">IF(D30=1,D15,0)</f>
        <v>0</v>
      </c>
      <c r="E258" s="0" t="n">
        <f aca="false">IF(E30=1,E15,0)</f>
        <v>0</v>
      </c>
      <c r="F258" s="0" t="n">
        <f aca="false">IF(F30=1,F15,0)</f>
        <v>0</v>
      </c>
      <c r="G258" s="0" t="n">
        <f aca="false">IF(G30=1,G15,0)</f>
        <v>0</v>
      </c>
      <c r="H258" s="0" t="n">
        <f aca="false">IF(H30=1,H15,0)</f>
        <v>0</v>
      </c>
      <c r="I258" s="0" t="n">
        <f aca="false">IF(I30=1,I15,0)</f>
        <v>0</v>
      </c>
      <c r="J258" s="0" t="n">
        <f aca="false">IF(J30=1,J15,0)</f>
        <v>0</v>
      </c>
      <c r="K258" s="0" t="n">
        <f aca="false">IF(K30=1,K15,0)</f>
        <v>0</v>
      </c>
      <c r="L258" s="0" t="n">
        <f aca="false">IF(L30=1,L15,0)</f>
        <v>0</v>
      </c>
      <c r="M258" s="0" t="n">
        <f aca="false">IF(M30=1,M15,0)</f>
        <v>0</v>
      </c>
      <c r="N258" s="0" t="n">
        <f aca="false">IF(N30=1,N15,0)</f>
        <v>0</v>
      </c>
      <c r="O258" s="0" t="n">
        <f aca="false">IF(O30=1,O15,0)</f>
        <v>0</v>
      </c>
      <c r="P258" s="0" t="n">
        <f aca="false">IF(P30=1,P15,0)</f>
        <v>0</v>
      </c>
      <c r="Q258" s="0" t="n">
        <f aca="false">IF(Q30=1,Q15,0)</f>
        <v>0</v>
      </c>
      <c r="R258" s="0" t="n">
        <f aca="false">IF(R30=1,R15,0)</f>
        <v>0</v>
      </c>
      <c r="S258" s="0" t="n">
        <f aca="false">IF(S30=1,S15,0)</f>
        <v>0</v>
      </c>
      <c r="T258" s="0" t="n">
        <f aca="false">IF(T30=1,T15,0)</f>
        <v>0</v>
      </c>
      <c r="U258" s="0" t="n">
        <f aca="false">IF(U30=1,U15,0)</f>
        <v>0</v>
      </c>
      <c r="V258" s="0" t="n">
        <f aca="false">IF(V30=1,V15,0)</f>
        <v>0</v>
      </c>
      <c r="W258" s="0" t="n">
        <f aca="false">IF(W30=1,W15,0)</f>
        <v>0</v>
      </c>
      <c r="X258" s="0" t="n">
        <f aca="false">IF(X30=1,X15,0)</f>
        <v>0</v>
      </c>
      <c r="Y258" s="0" t="n">
        <f aca="false">IF(Y30=1,Y15,0)</f>
        <v>0</v>
      </c>
      <c r="Z258" s="0" t="n">
        <f aca="false">IF(Z30=1,Z15,0)</f>
        <v>0</v>
      </c>
      <c r="AA258" s="0" t="n">
        <f aca="false">IF(AA30=1,AA15,0)</f>
        <v>0</v>
      </c>
      <c r="AB258" s="0" t="n">
        <f aca="false">IF(AB30=1,AB15,0)</f>
        <v>0</v>
      </c>
      <c r="AC258" s="0" t="n">
        <f aca="false">IF(AC30=1,AC15,0)</f>
        <v>0</v>
      </c>
      <c r="AD258" s="0" t="n">
        <f aca="false">IF(AD30=1,AD15,0)</f>
        <v>0</v>
      </c>
      <c r="AE258" s="0" t="n">
        <f aca="false">IF(AE30=1,AE15,0)</f>
        <v>0</v>
      </c>
      <c r="AF258" s="0" t="n">
        <f aca="false">IF(AF30=1,AF15,0)</f>
        <v>0</v>
      </c>
      <c r="AG258" s="0" t="n">
        <f aca="false">IF(AG30=1,AG15,0)</f>
        <v>0</v>
      </c>
      <c r="AH258" s="0" t="n">
        <f aca="false">IF(AH30=1,AH15,0)</f>
        <v>0</v>
      </c>
      <c r="AI258" s="0" t="n">
        <f aca="false">IF(AI30=1,AI15,0)</f>
        <v>0</v>
      </c>
      <c r="AJ258" s="0" t="n">
        <f aca="false">IF(AJ30=1,AJ15,0)</f>
        <v>0</v>
      </c>
      <c r="AK258" s="0" t="n">
        <f aca="false">IF(AK30=1,AK15,0)</f>
        <v>0</v>
      </c>
      <c r="AL258" s="0" t="n">
        <f aca="false">IF(AL30=1,AL15,0)</f>
        <v>0</v>
      </c>
      <c r="AM258" s="0" t="n">
        <f aca="false">IF(AM30=1,AM15,0)</f>
        <v>0</v>
      </c>
      <c r="AN258" s="0" t="n">
        <f aca="false">IF(AN30=1,AN15,0)</f>
        <v>0</v>
      </c>
      <c r="AO258" s="0" t="n">
        <f aca="false">IF(AO30=1,AO15,0)</f>
        <v>0</v>
      </c>
      <c r="AP258" s="0" t="n">
        <f aca="false">IF(AP30=1,AP15,0)</f>
        <v>0</v>
      </c>
      <c r="AQ258" s="0" t="n">
        <f aca="false">IF(AQ30=1,AQ15,0)</f>
        <v>0</v>
      </c>
      <c r="AR258" s="0" t="n">
        <f aca="false">IF(AR30=1,AR15,0)</f>
        <v>0</v>
      </c>
      <c r="AS258" s="0" t="n">
        <f aca="false">IF(AS30=1,AS15,0)</f>
        <v>0</v>
      </c>
      <c r="AT258" s="0" t="n">
        <f aca="false">IF(AT30=1,AT15,0)</f>
        <v>0</v>
      </c>
      <c r="AU258" s="0" t="n">
        <f aca="false">IF(AU30=1,AU15,0)</f>
        <v>0</v>
      </c>
      <c r="AV258" s="0" t="n">
        <f aca="false">IF(AV30=1,AV15,0)</f>
        <v>0</v>
      </c>
      <c r="AW258" s="0" t="n">
        <f aca="false">IF(AW30=1,AW15,0)</f>
        <v>0</v>
      </c>
      <c r="AX258" s="0" t="n">
        <f aca="false">IF(AX30=1,AX15,0)</f>
        <v>0</v>
      </c>
      <c r="AY258" s="0" t="n">
        <f aca="false">IF(AY30=1,AY15,0)</f>
        <v>0</v>
      </c>
      <c r="AZ258" s="0" t="n">
        <f aca="false">IF(AZ30=1,AZ15,0)</f>
        <v>0</v>
      </c>
      <c r="BA258" s="0" t="n">
        <f aca="false">IF(BA30=1,BA15,0)</f>
        <v>0</v>
      </c>
      <c r="BB258" s="0" t="n">
        <f aca="false">IF(BB30=1,BB15,0)</f>
        <v>0</v>
      </c>
      <c r="BC258" s="0" t="n">
        <f aca="false">IF(BC30=1,BC15,0)</f>
        <v>0</v>
      </c>
      <c r="BD258" s="0" t="n">
        <f aca="false">IF(BD30=1,BD15,0)</f>
        <v>0</v>
      </c>
      <c r="BE258" s="0" t="n">
        <f aca="false">IF(BE30=1,BE15,0)</f>
        <v>0</v>
      </c>
      <c r="BF258" s="0" t="n">
        <f aca="false">IF(BF30=1,BF15,0)</f>
        <v>0</v>
      </c>
      <c r="BG258" s="0" t="n">
        <f aca="false">IF(BG30=1,BG15,0)</f>
        <v>0</v>
      </c>
      <c r="BH258" s="0" t="n">
        <f aca="false">IF(BH30=1,BH15,0)</f>
        <v>0</v>
      </c>
      <c r="BI258" s="0" t="n">
        <f aca="false">IF(BI30=1,BI15,0)</f>
        <v>0</v>
      </c>
      <c r="BJ258" s="0" t="n">
        <f aca="false">IF(BJ30=1,BJ15,0)</f>
        <v>0</v>
      </c>
      <c r="BK258" s="0" t="n">
        <f aca="false">IF(BK30=1,BK15,0)</f>
        <v>0</v>
      </c>
      <c r="BL258" s="0" t="n">
        <f aca="false">IF(BL30=1,BL15,0)</f>
        <v>0</v>
      </c>
      <c r="BM258" s="0" t="n">
        <f aca="false">IF(BM30=1,BM15,0)</f>
        <v>0</v>
      </c>
      <c r="BN258" s="0" t="n">
        <f aca="false">IF(BN30=1,BN15,0)</f>
        <v>0</v>
      </c>
      <c r="BO258" s="0" t="n">
        <f aca="false">IF(BO30=1,BO15,0)</f>
        <v>0</v>
      </c>
      <c r="BP258" s="0" t="n">
        <f aca="false">IF(BP30=1,BP15,0)</f>
        <v>0</v>
      </c>
      <c r="BQ258" s="0" t="n">
        <f aca="false">IF(BQ30=1,BQ15,0)</f>
        <v>0</v>
      </c>
      <c r="BR258" s="0" t="n">
        <f aca="false">IF(BR30=1,BR15,0)</f>
        <v>0</v>
      </c>
      <c r="BS258" s="0" t="n">
        <f aca="false">IF(BS30=1,BS15,0)</f>
        <v>0</v>
      </c>
      <c r="BT258" s="0" t="n">
        <f aca="false">IF(BT30=1,BT15,0)</f>
        <v>0</v>
      </c>
      <c r="BU258" s="0" t="n">
        <f aca="false">IF(BU30=1,BU15,0)</f>
        <v>0</v>
      </c>
      <c r="BV258" s="0" t="n">
        <f aca="false">IF(BV30=1,BV15,0)</f>
        <v>0</v>
      </c>
      <c r="BW258" s="0" t="n">
        <f aca="false">IF(BW30=1,BW15,0)</f>
        <v>0</v>
      </c>
      <c r="BX258" s="0" t="n">
        <f aca="false">IF(BX30=1,BX15,0)</f>
        <v>0</v>
      </c>
      <c r="BY258" s="0" t="n">
        <f aca="false">IF(BY30=1,BY15,0)</f>
        <v>0</v>
      </c>
      <c r="BZ258" s="0" t="n">
        <f aca="false">IF(BZ30=1,BZ15,0)</f>
        <v>0</v>
      </c>
      <c r="CA258" s="0" t="n">
        <f aca="false">IF(CA30=1,CA15,0)</f>
        <v>0</v>
      </c>
      <c r="CB258" s="0" t="n">
        <f aca="false">IF(CB30=1,CB15,0)</f>
        <v>0</v>
      </c>
      <c r="CC258" s="0" t="n">
        <f aca="false">IF(CC30=1,CC15,0)</f>
        <v>0</v>
      </c>
      <c r="CD258" s="0" t="n">
        <f aca="false">IF(CD30=1,CD15,0)</f>
        <v>0</v>
      </c>
      <c r="CE258" s="0" t="n">
        <f aca="false">IF(CE30=1,CE15,0)</f>
        <v>0</v>
      </c>
      <c r="CF258" s="0" t="n">
        <f aca="false">IF(CF30=1,CF15,0)</f>
        <v>0</v>
      </c>
      <c r="CG258" s="0" t="n">
        <f aca="false">IF(CG30=1,CG15,0)</f>
        <v>0</v>
      </c>
      <c r="CH258" s="0" t="n">
        <f aca="false">IF(CH30=1,CH15,0)</f>
        <v>0</v>
      </c>
      <c r="CI258" s="0" t="n">
        <f aca="false">IF(CI30=1,CI15,0)</f>
        <v>0</v>
      </c>
      <c r="CJ258" s="0" t="n">
        <f aca="false">IF(CJ30=1,CJ15,0)</f>
        <v>0</v>
      </c>
      <c r="CK258" s="0" t="n">
        <f aca="false">IF(CK30=1,CK15,0)</f>
        <v>0</v>
      </c>
      <c r="CL258" s="0" t="n">
        <f aca="false">IF(CL30=1,CL15,0)</f>
        <v>0</v>
      </c>
      <c r="CM258" s="0" t="n">
        <f aca="false">IF(CM30=1,CM15,0)</f>
        <v>0</v>
      </c>
      <c r="CN258" s="0" t="n">
        <f aca="false">IF(CN30=1,CN15,0)</f>
        <v>0</v>
      </c>
      <c r="CO258" s="0" t="n">
        <f aca="false">IF(CO30=1,CO15,0)</f>
        <v>0</v>
      </c>
      <c r="CP258" s="0" t="n">
        <f aca="false">IF(CP30=1,CP15,0)</f>
        <v>0</v>
      </c>
      <c r="CQ258" s="0" t="n">
        <f aca="false">IF(CQ30=1,CQ15,0)</f>
        <v>0</v>
      </c>
      <c r="CR258" s="0" t="n">
        <f aca="false">IF(CR30=1,CR15,0)</f>
        <v>0</v>
      </c>
      <c r="CS258" s="0" t="n">
        <f aca="false">IF(CS30=1,CS15,0)</f>
        <v>0</v>
      </c>
      <c r="CT258" s="0" t="n">
        <f aca="false">IF(CT30=1,CT15,0)</f>
        <v>0</v>
      </c>
      <c r="CU258" s="0" t="n">
        <f aca="false">IF(CU30=1,CU15,0)</f>
        <v>0</v>
      </c>
      <c r="CV258" s="0" t="n">
        <f aca="false">IF(CV30=1,CV15,0)</f>
        <v>0</v>
      </c>
      <c r="CW258" s="0" t="n">
        <f aca="false">IF(CW30=1,CW15,0)</f>
        <v>0</v>
      </c>
      <c r="CX258" s="0" t="n">
        <f aca="false">IF(CX30=1,CX15,0)</f>
        <v>0</v>
      </c>
      <c r="CY258" s="0" t="n">
        <f aca="false">IF(CY30=1,CY15,0)</f>
        <v>0</v>
      </c>
      <c r="CZ258" s="0" t="n">
        <f aca="false">IF(CZ30=1,CZ15,0)</f>
        <v>0</v>
      </c>
      <c r="DA258" s="0" t="n">
        <f aca="false">IF(DA30=1,DA15,0)</f>
        <v>0</v>
      </c>
      <c r="DB258" s="0" t="n">
        <f aca="false">IF(DB30=1,DB15,0)</f>
        <v>0</v>
      </c>
      <c r="DC258" s="0" t="n">
        <f aca="false">IF(DC30=1,DC15,0)</f>
        <v>0</v>
      </c>
      <c r="DD258" s="0" t="n">
        <f aca="false">IF(DD30=1,DD15,0)</f>
        <v>0</v>
      </c>
      <c r="DE258" s="0" t="n">
        <f aca="false">IF(DE30=1,DE15,0)</f>
        <v>0</v>
      </c>
      <c r="DF258" s="0" t="n">
        <f aca="false">IF(DF30=1,DF15,0)</f>
        <v>0</v>
      </c>
      <c r="DG258" s="0" t="n">
        <f aca="false">IF(DG30=1,DG15,0)</f>
        <v>0</v>
      </c>
      <c r="DH258" s="0" t="n">
        <f aca="false">IF(DH30=1,DH15,0)</f>
        <v>0</v>
      </c>
      <c r="DI258" s="0" t="n">
        <f aca="false">IF(DI30=1,DI15,0)</f>
        <v>0</v>
      </c>
      <c r="DJ258" s="0" t="n">
        <f aca="false">IF(DJ30=1,DJ15,0)</f>
        <v>0</v>
      </c>
      <c r="DK258" s="0" t="n">
        <f aca="false">IF(DK30=1,DK15,0)</f>
        <v>0</v>
      </c>
      <c r="DL258" s="0" t="n">
        <f aca="false">IF(DL30=1,DL15,0)</f>
        <v>0</v>
      </c>
      <c r="DM258" s="0" t="n">
        <f aca="false">IF(DM30=1,DM15,0)</f>
        <v>0</v>
      </c>
      <c r="DN258" s="0" t="n">
        <f aca="false">IF(DN30=1,DN15,0)</f>
        <v>0</v>
      </c>
      <c r="DO258" s="0" t="n">
        <f aca="false">IF(DO30=1,DO15,0)</f>
        <v>0</v>
      </c>
      <c r="DP258" s="0" t="n">
        <f aca="false">IF(DP30=1,DP15,0)</f>
        <v>0</v>
      </c>
      <c r="DQ258" s="0" t="n">
        <f aca="false">IF(DQ30=1,DQ15,0)</f>
        <v>0</v>
      </c>
      <c r="DR258" s="0" t="n">
        <f aca="false">IF(DR30=1,DR15,0)</f>
        <v>0</v>
      </c>
      <c r="DS258" s="0" t="n">
        <f aca="false">IF(DS30=1,DS15,0)</f>
        <v>0</v>
      </c>
      <c r="DT258" s="0" t="n">
        <f aca="false">IF(DT30=1,DT15,0)</f>
        <v>0</v>
      </c>
      <c r="DU258" s="0" t="n">
        <f aca="false">IF(DU30=1,DU15,0)</f>
        <v>0</v>
      </c>
      <c r="DV258" s="0" t="n">
        <f aca="false">IF(DV30=1,DV15,0)</f>
        <v>0</v>
      </c>
      <c r="DW258" s="0" t="n">
        <f aca="false">IF(DW30=1,DW15,0)</f>
        <v>0</v>
      </c>
      <c r="DX258" s="0" t="n">
        <f aca="false">IF(DX30=1,DX15,0)</f>
        <v>0</v>
      </c>
      <c r="DY258" s="0" t="n">
        <f aca="false">IF(DY30=1,DY15,0)</f>
        <v>0</v>
      </c>
      <c r="DZ258" s="0" t="n">
        <f aca="false">IF(DZ30=1,DZ15,0)</f>
        <v>0</v>
      </c>
      <c r="EA258" s="0" t="n">
        <f aca="false">IF(EA30=1,EA15,0)</f>
        <v>0</v>
      </c>
      <c r="EB258" s="0" t="n">
        <f aca="false">IF(EB30=1,EB15,0)</f>
        <v>0</v>
      </c>
      <c r="EC258" s="0" t="n">
        <f aca="false">IF(EC30=1,EC15,0)</f>
        <v>0</v>
      </c>
      <c r="ED258" s="0" t="n">
        <f aca="false">IF(ED30=1,ED15,0)</f>
        <v>0</v>
      </c>
      <c r="EE258" s="0" t="n">
        <f aca="false">IF(EE30=1,EE15,0)</f>
        <v>0</v>
      </c>
      <c r="EF258" s="0" t="n">
        <f aca="false">IF(EF30=1,EF15,0)</f>
        <v>0</v>
      </c>
      <c r="EG258" s="0" t="n">
        <f aca="false">IF(EG30=1,EG15,0)</f>
        <v>0</v>
      </c>
      <c r="EH258" s="0" t="n">
        <f aca="false">IF(EH30=1,EH15,0)</f>
        <v>0</v>
      </c>
      <c r="EI258" s="0" t="n">
        <f aca="false">IF(EI30=1,EI15,0)</f>
        <v>0</v>
      </c>
      <c r="EJ258" s="0" t="n">
        <f aca="false">IF(EJ30=1,EJ15,0)</f>
        <v>0</v>
      </c>
      <c r="EK258" s="0" t="n">
        <f aca="false">IF(EK30=1,EK15,0)</f>
        <v>0</v>
      </c>
      <c r="EL258" s="0" t="n">
        <f aca="false">IF(EL30=1,EL15,0)</f>
        <v>0</v>
      </c>
      <c r="EM258" s="0" t="n">
        <f aca="false">IF(EM30=1,EM15,0)</f>
        <v>0</v>
      </c>
      <c r="EN258" s="0" t="n">
        <f aca="false">IF(EN30=1,EN15,0)</f>
        <v>0</v>
      </c>
      <c r="EO258" s="0" t="n">
        <f aca="false">IF(EO30=1,EO15,0)</f>
        <v>0</v>
      </c>
      <c r="EP258" s="0" t="n">
        <f aca="false">IF(EP30=1,EP15,0)</f>
        <v>0</v>
      </c>
      <c r="EQ258" s="0" t="n">
        <f aca="false">IF(EQ30=1,EQ15,0)</f>
        <v>0</v>
      </c>
      <c r="ER258" s="0" t="n">
        <f aca="false">IF(ER30=1,ER15,0)</f>
        <v>0</v>
      </c>
      <c r="ES258" s="0" t="n">
        <f aca="false">IF(ES30=1,ES15,0)</f>
        <v>0</v>
      </c>
      <c r="ET258" s="0" t="n">
        <f aca="false">IF(ET30=1,ET15,0)</f>
        <v>0</v>
      </c>
      <c r="EU258" s="0" t="n">
        <f aca="false">IF(EU30=1,EU15,0)</f>
        <v>0</v>
      </c>
      <c r="EV258" s="0" t="n">
        <f aca="false">IF(EV30=1,EV15,0)</f>
        <v>0</v>
      </c>
      <c r="EW258" s="0" t="n">
        <f aca="false">IF(EW30=1,EW15,0)</f>
        <v>0</v>
      </c>
      <c r="EX258" s="0" t="n">
        <f aca="false">IF(EX30=1,EX15,0)</f>
        <v>0</v>
      </c>
      <c r="EY258" s="0" t="n">
        <f aca="false">IF(EY30=1,EY15,0)</f>
        <v>0</v>
      </c>
      <c r="EZ258" s="0" t="n">
        <f aca="false">IF(EZ30=1,EZ15,0)</f>
        <v>0</v>
      </c>
      <c r="FA258" s="0" t="n">
        <f aca="false">IF(FA30=1,FA15,0)</f>
        <v>0</v>
      </c>
      <c r="FB258" s="0" t="n">
        <f aca="false">IF(FB30=1,FB15,0)</f>
        <v>0</v>
      </c>
      <c r="FC258" s="0" t="n">
        <f aca="false">IF(FC30=1,FC15,0)</f>
        <v>0</v>
      </c>
      <c r="FD258" s="0" t="n">
        <f aca="false">IF(FD30=1,FD15,0)</f>
        <v>0</v>
      </c>
      <c r="FE258" s="0" t="n">
        <f aca="false">IF(FE30=1,FE15,0)</f>
        <v>0</v>
      </c>
      <c r="FF258" s="0" t="n">
        <f aca="false">IF(FF30=1,FF15,0)</f>
        <v>0</v>
      </c>
      <c r="FG258" s="0" t="n">
        <f aca="false">IF(FG30=1,FG15,0)</f>
        <v>0</v>
      </c>
      <c r="FH258" s="0" t="n">
        <f aca="false">IF(FH30=1,FH15,0)</f>
        <v>0</v>
      </c>
      <c r="FI258" s="0" t="n">
        <f aca="false">IF(FI30=1,FI15,0)</f>
        <v>0</v>
      </c>
      <c r="FJ258" s="0" t="n">
        <f aca="false">IF(FJ30=1,FJ15,0)</f>
        <v>0</v>
      </c>
      <c r="FK258" s="0" t="n">
        <f aca="false">IF(FK30=1,FK15,0)</f>
        <v>0</v>
      </c>
      <c r="FL258" s="0" t="n">
        <f aca="false">IF(FL30=1,FL15,0)</f>
        <v>0</v>
      </c>
      <c r="FM258" s="0" t="n">
        <f aca="false">IF(FM30=1,FM15,0)</f>
        <v>0</v>
      </c>
      <c r="FN258" s="0" t="n">
        <f aca="false">IF(FN30=1,FN15,0)</f>
        <v>0</v>
      </c>
      <c r="FO258" s="0" t="n">
        <f aca="false">IF(FO30=1,FO15,0)</f>
        <v>0</v>
      </c>
      <c r="FP258" s="0" t="n">
        <f aca="false">IF(FP30=1,FP15,0)</f>
        <v>0</v>
      </c>
      <c r="FQ258" s="0" t="n">
        <f aca="false">IF(FQ30=1,FQ15,0)</f>
        <v>0</v>
      </c>
      <c r="FR258" s="0" t="n">
        <f aca="false">IF(FR30=1,FR15,0)</f>
        <v>0</v>
      </c>
      <c r="FS258" s="0" t="n">
        <f aca="false">IF(FS30=1,FS15,0)</f>
        <v>0</v>
      </c>
      <c r="FT258" s="0" t="n">
        <f aca="false">IF(FT30=1,FT15,0)</f>
        <v>0</v>
      </c>
      <c r="FU258" s="0" t="n">
        <f aca="false">IF(FU30=1,FU15,0)</f>
        <v>0</v>
      </c>
      <c r="FV258" s="0" t="n">
        <f aca="false">IF(FV30=1,FV15,0)</f>
        <v>0</v>
      </c>
      <c r="FW258" s="0" t="n">
        <f aca="false">IF(FW30=1,FW15,0)</f>
        <v>0</v>
      </c>
      <c r="FX258" s="0" t="n">
        <f aca="false">IF(FX30=1,FX15,0)</f>
        <v>0</v>
      </c>
      <c r="FY258" s="0" t="n">
        <f aca="false">IF(FY30=1,FY15,0)</f>
        <v>0</v>
      </c>
      <c r="FZ258" s="0" t="n">
        <f aca="false">IF(FZ30=1,FZ15,0)</f>
        <v>0</v>
      </c>
      <c r="GA258" s="0" t="n">
        <f aca="false">IF(GA30=1,GA15,0)</f>
        <v>0</v>
      </c>
      <c r="GB258" s="0" t="n">
        <f aca="false">IF(GB30=1,GB15,0)</f>
        <v>0</v>
      </c>
      <c r="GC258" s="0" t="n">
        <f aca="false">IF(GC30=1,GC15,0)</f>
        <v>0</v>
      </c>
      <c r="GD258" s="0" t="n">
        <f aca="false">IF(GD30=1,GD15,0)</f>
        <v>0</v>
      </c>
      <c r="GE258" s="0" t="n">
        <f aca="false">IF(GE30=1,GE15,0)</f>
        <v>0</v>
      </c>
      <c r="GF258" s="0" t="n">
        <f aca="false">IF(GF30=1,GF15,0)</f>
        <v>0</v>
      </c>
      <c r="GG258" s="0" t="n">
        <f aca="false">IF(GG30=1,GG15,0)</f>
        <v>0</v>
      </c>
      <c r="GH258" s="0" t="n">
        <f aca="false">IF(GH30=1,GH15,0)</f>
        <v>0</v>
      </c>
      <c r="GI258" s="0" t="n">
        <f aca="false">IF(GI30=1,GI15,0)</f>
        <v>0</v>
      </c>
      <c r="GJ258" s="0" t="n">
        <f aca="false">IF(GJ30=1,GJ15,0)</f>
        <v>0</v>
      </c>
      <c r="GK258" s="0" t="n">
        <f aca="false">IF(GK30=1,GK15,0)</f>
        <v>0</v>
      </c>
      <c r="GL258" s="0" t="n">
        <f aca="false">IF(GL30=1,GL15,0)</f>
        <v>0</v>
      </c>
      <c r="GM258" s="0" t="n">
        <f aca="false">IF(GM30=1,GM15,0)</f>
        <v>0</v>
      </c>
      <c r="GN258" s="0" t="n">
        <f aca="false">IF(GN30=1,GN15,0)</f>
        <v>0</v>
      </c>
      <c r="GO258" s="0" t="n">
        <f aca="false">IF(GO30=1,GO15,0)</f>
        <v>0</v>
      </c>
      <c r="GP258" s="0" t="n">
        <f aca="false">IF(GP30=1,GP15,0)</f>
        <v>0</v>
      </c>
      <c r="GQ258" s="0" t="n">
        <f aca="false">IF(GQ30=1,GQ15,0)</f>
        <v>0</v>
      </c>
      <c r="GR258" s="0" t="n">
        <f aca="false">IF(GR30=1,GR15,0)</f>
        <v>0</v>
      </c>
      <c r="GS258" s="0" t="n">
        <f aca="false">IF(GS30=1,GS15,0)</f>
        <v>0</v>
      </c>
    </row>
    <row r="259" customFormat="false" ht="12.75" hidden="false" customHeight="false" outlineLevel="0" collapsed="false">
      <c r="A259" s="0" t="s">
        <v>46</v>
      </c>
      <c r="B259" s="0" t="n">
        <f aca="false">IF(B30=2,B15,0)</f>
        <v>0</v>
      </c>
      <c r="C259" s="0" t="n">
        <f aca="false">IF(C30=2,C15,0)</f>
        <v>0</v>
      </c>
      <c r="D259" s="0" t="n">
        <f aca="false">IF(D30=2,D15,0)</f>
        <v>0</v>
      </c>
      <c r="E259" s="0" t="n">
        <f aca="false">IF(E30=2,E15,0)</f>
        <v>0</v>
      </c>
      <c r="F259" s="0" t="n">
        <f aca="false">IF(F30=2,F15,0)</f>
        <v>0</v>
      </c>
      <c r="G259" s="0" t="n">
        <f aca="false">IF(G30=2,G15,0)</f>
        <v>0</v>
      </c>
      <c r="H259" s="0" t="n">
        <f aca="false">IF(H30=2,H15,0)</f>
        <v>0</v>
      </c>
      <c r="I259" s="0" t="n">
        <f aca="false">IF(I30=2,I15,0)</f>
        <v>0</v>
      </c>
      <c r="J259" s="0" t="n">
        <f aca="false">IF(J30=2,J15,0)</f>
        <v>0</v>
      </c>
      <c r="K259" s="0" t="n">
        <f aca="false">IF(K30=2,K15,0)</f>
        <v>0</v>
      </c>
      <c r="L259" s="0" t="n">
        <f aca="false">IF(L30=2,L15,0)</f>
        <v>0</v>
      </c>
      <c r="M259" s="0" t="n">
        <f aca="false">IF(M30=2,M15,0)</f>
        <v>0</v>
      </c>
      <c r="N259" s="0" t="n">
        <f aca="false">IF(N30=2,N15,0)</f>
        <v>0</v>
      </c>
      <c r="O259" s="0" t="n">
        <f aca="false">IF(O30=2,O15,0)</f>
        <v>0</v>
      </c>
      <c r="P259" s="0" t="n">
        <f aca="false">IF(P30=2,P15,0)</f>
        <v>0</v>
      </c>
      <c r="Q259" s="0" t="n">
        <f aca="false">IF(Q30=2,Q15,0)</f>
        <v>0</v>
      </c>
      <c r="R259" s="0" t="n">
        <f aca="false">IF(R30=2,R15,0)</f>
        <v>0</v>
      </c>
      <c r="S259" s="0" t="n">
        <f aca="false">IF(S30=2,S15,0)</f>
        <v>0</v>
      </c>
      <c r="T259" s="0" t="n">
        <f aca="false">IF(T30=2,T15,0)</f>
        <v>0</v>
      </c>
      <c r="U259" s="0" t="n">
        <f aca="false">IF(U30=2,U15,0)</f>
        <v>0</v>
      </c>
      <c r="V259" s="0" t="n">
        <f aca="false">IF(V30=2,V15,0)</f>
        <v>0</v>
      </c>
      <c r="W259" s="0" t="n">
        <f aca="false">IF(W30=2,W15,0)</f>
        <v>0</v>
      </c>
      <c r="X259" s="0" t="n">
        <f aca="false">IF(X30=2,X15,0)</f>
        <v>0</v>
      </c>
      <c r="Y259" s="0" t="n">
        <f aca="false">IF(Y30=2,Y15,0)</f>
        <v>0</v>
      </c>
      <c r="Z259" s="0" t="n">
        <f aca="false">IF(Z30=2,Z15,0)</f>
        <v>0</v>
      </c>
      <c r="AA259" s="0" t="n">
        <f aca="false">IF(AA30=2,AA15,0)</f>
        <v>0</v>
      </c>
      <c r="AB259" s="0" t="n">
        <f aca="false">IF(AB30=2,AB15,0)</f>
        <v>0</v>
      </c>
      <c r="AC259" s="0" t="n">
        <f aca="false">IF(AC30=2,AC15,0)</f>
        <v>0</v>
      </c>
      <c r="AD259" s="0" t="n">
        <f aca="false">IF(AD30=2,AD15,0)</f>
        <v>0</v>
      </c>
      <c r="AE259" s="0" t="n">
        <f aca="false">IF(AE30=2,AE15,0)</f>
        <v>0</v>
      </c>
      <c r="AF259" s="0" t="n">
        <f aca="false">IF(AF30=2,AF15,0)</f>
        <v>0</v>
      </c>
      <c r="AG259" s="0" t="n">
        <f aca="false">IF(AG30=2,AG15,0)</f>
        <v>0</v>
      </c>
      <c r="AH259" s="0" t="n">
        <f aca="false">IF(AH30=2,AH15,0)</f>
        <v>0</v>
      </c>
      <c r="AI259" s="0" t="n">
        <f aca="false">IF(AI30=2,AI15,0)</f>
        <v>0</v>
      </c>
      <c r="AJ259" s="0" t="n">
        <f aca="false">IF(AJ30=2,AJ15,0)</f>
        <v>0</v>
      </c>
      <c r="AK259" s="0" t="n">
        <f aca="false">IF(AK30=2,AK15,0)</f>
        <v>0</v>
      </c>
      <c r="AL259" s="0" t="n">
        <f aca="false">IF(AL30=2,AL15,0)</f>
        <v>0</v>
      </c>
      <c r="AM259" s="0" t="n">
        <f aca="false">IF(AM30=2,AM15,0)</f>
        <v>0</v>
      </c>
      <c r="AN259" s="0" t="n">
        <f aca="false">IF(AN30=2,AN15,0)</f>
        <v>0</v>
      </c>
      <c r="AO259" s="0" t="n">
        <f aca="false">IF(AO30=2,AO15,0)</f>
        <v>0</v>
      </c>
      <c r="AP259" s="0" t="n">
        <f aca="false">IF(AP30=2,AP15,0)</f>
        <v>0</v>
      </c>
      <c r="AQ259" s="0" t="n">
        <f aca="false">IF(AQ30=2,AQ15,0)</f>
        <v>0</v>
      </c>
      <c r="AR259" s="0" t="n">
        <f aca="false">IF(AR30=2,AR15,0)</f>
        <v>0</v>
      </c>
      <c r="AS259" s="0" t="n">
        <f aca="false">IF(AS30=2,AS15,0)</f>
        <v>0</v>
      </c>
      <c r="AT259" s="0" t="n">
        <f aca="false">IF(AT30=2,AT15,0)</f>
        <v>0</v>
      </c>
      <c r="AU259" s="0" t="n">
        <f aca="false">IF(AU30=2,AU15,0)</f>
        <v>0</v>
      </c>
      <c r="AV259" s="0" t="n">
        <f aca="false">IF(AV30=2,AV15,0)</f>
        <v>0</v>
      </c>
      <c r="AW259" s="0" t="n">
        <f aca="false">IF(AW30=2,AW15,0)</f>
        <v>0</v>
      </c>
      <c r="AX259" s="0" t="n">
        <f aca="false">IF(AX30=2,AX15,0)</f>
        <v>0</v>
      </c>
      <c r="AY259" s="0" t="n">
        <f aca="false">IF(AY30=2,AY15,0)</f>
        <v>0</v>
      </c>
      <c r="AZ259" s="0" t="n">
        <f aca="false">IF(AZ30=2,AZ15,0)</f>
        <v>0</v>
      </c>
      <c r="BA259" s="0" t="n">
        <f aca="false">IF(BA30=2,BA15,0)</f>
        <v>0</v>
      </c>
      <c r="BB259" s="0" t="n">
        <f aca="false">IF(BB30=2,BB15,0)</f>
        <v>0</v>
      </c>
      <c r="BC259" s="0" t="n">
        <f aca="false">IF(BC30=2,BC15,0)</f>
        <v>0</v>
      </c>
      <c r="BD259" s="0" t="n">
        <f aca="false">IF(BD30=2,BD15,0)</f>
        <v>0</v>
      </c>
      <c r="BE259" s="0" t="n">
        <f aca="false">IF(BE30=2,BE15,0)</f>
        <v>0</v>
      </c>
      <c r="BF259" s="0" t="n">
        <f aca="false">IF(BF30=2,BF15,0)</f>
        <v>0</v>
      </c>
      <c r="BG259" s="0" t="n">
        <f aca="false">IF(BG30=2,BG15,0)</f>
        <v>0</v>
      </c>
      <c r="BH259" s="0" t="n">
        <f aca="false">IF(BH30=2,BH15,0)</f>
        <v>0</v>
      </c>
      <c r="BI259" s="0" t="n">
        <f aca="false">IF(BI30=2,BI15,0)</f>
        <v>0</v>
      </c>
      <c r="BJ259" s="0" t="n">
        <f aca="false">IF(BJ30=2,BJ15,0)</f>
        <v>0</v>
      </c>
      <c r="BK259" s="0" t="n">
        <f aca="false">IF(BK30=2,BK15,0)</f>
        <v>0</v>
      </c>
      <c r="BL259" s="0" t="n">
        <f aca="false">IF(BL30=2,BL15,0)</f>
        <v>0</v>
      </c>
      <c r="BM259" s="0" t="n">
        <f aca="false">IF(BM30=2,BM15,0)</f>
        <v>0</v>
      </c>
      <c r="BN259" s="0" t="n">
        <f aca="false">IF(BN30=2,BN15,0)</f>
        <v>0</v>
      </c>
      <c r="BO259" s="0" t="n">
        <f aca="false">IF(BO30=2,BO15,0)</f>
        <v>0</v>
      </c>
      <c r="BP259" s="0" t="n">
        <f aca="false">IF(BP30=2,BP15,0)</f>
        <v>0</v>
      </c>
      <c r="BQ259" s="0" t="n">
        <f aca="false">IF(BQ30=2,BQ15,0)</f>
        <v>0</v>
      </c>
      <c r="BR259" s="0" t="n">
        <f aca="false">IF(BR30=2,BR15,0)</f>
        <v>0</v>
      </c>
      <c r="BS259" s="0" t="n">
        <f aca="false">IF(BS30=2,BS15,0)</f>
        <v>0</v>
      </c>
      <c r="BT259" s="0" t="n">
        <f aca="false">IF(BT30=2,BT15,0)</f>
        <v>0</v>
      </c>
      <c r="BU259" s="0" t="n">
        <f aca="false">IF(BU30=2,BU15,0)</f>
        <v>0</v>
      </c>
      <c r="BV259" s="0" t="n">
        <f aca="false">IF(BV30=2,BV15,0)</f>
        <v>0</v>
      </c>
      <c r="BW259" s="0" t="n">
        <f aca="false">IF(BW30=2,BW15,0)</f>
        <v>0</v>
      </c>
      <c r="BX259" s="0" t="n">
        <f aca="false">IF(BX30=2,BX15,0)</f>
        <v>0</v>
      </c>
      <c r="BY259" s="0" t="n">
        <f aca="false">IF(BY30=2,BY15,0)</f>
        <v>0</v>
      </c>
      <c r="BZ259" s="0" t="n">
        <f aca="false">IF(BZ30=2,BZ15,0)</f>
        <v>0</v>
      </c>
      <c r="CA259" s="0" t="n">
        <f aca="false">IF(CA30=2,CA15,0)</f>
        <v>0</v>
      </c>
      <c r="CB259" s="0" t="n">
        <f aca="false">IF(CB30=2,CB15,0)</f>
        <v>0</v>
      </c>
      <c r="CC259" s="0" t="n">
        <f aca="false">IF(CC30=2,CC15,0)</f>
        <v>0</v>
      </c>
      <c r="CD259" s="0" t="n">
        <f aca="false">IF(CD30=2,CD15,0)</f>
        <v>0</v>
      </c>
      <c r="CE259" s="0" t="n">
        <f aca="false">IF(CE30=2,CE15,0)</f>
        <v>0</v>
      </c>
      <c r="CF259" s="0" t="n">
        <f aca="false">IF(CF30=2,CF15,0)</f>
        <v>0</v>
      </c>
      <c r="CG259" s="0" t="n">
        <f aca="false">IF(CG30=2,CG15,0)</f>
        <v>0</v>
      </c>
      <c r="CH259" s="0" t="n">
        <f aca="false">IF(CH30=2,CH15,0)</f>
        <v>0</v>
      </c>
      <c r="CI259" s="0" t="n">
        <f aca="false">IF(CI30=2,CI15,0)</f>
        <v>0</v>
      </c>
      <c r="CJ259" s="0" t="n">
        <f aca="false">IF(CJ30=2,CJ15,0)</f>
        <v>0</v>
      </c>
      <c r="CK259" s="0" t="n">
        <f aca="false">IF(CK30=2,CK15,0)</f>
        <v>0</v>
      </c>
      <c r="CL259" s="0" t="n">
        <f aca="false">IF(CL30=2,CL15,0)</f>
        <v>0</v>
      </c>
      <c r="CM259" s="0" t="n">
        <f aca="false">IF(CM30=2,CM15,0)</f>
        <v>0</v>
      </c>
      <c r="CN259" s="0" t="n">
        <f aca="false">IF(CN30=2,CN15,0)</f>
        <v>0</v>
      </c>
      <c r="CO259" s="0" t="n">
        <f aca="false">IF(CO30=2,CO15,0)</f>
        <v>0</v>
      </c>
      <c r="CP259" s="0" t="n">
        <f aca="false">IF(CP30=2,CP15,0)</f>
        <v>0</v>
      </c>
      <c r="CQ259" s="0" t="n">
        <f aca="false">IF(CQ30=2,CQ15,0)</f>
        <v>0</v>
      </c>
      <c r="CR259" s="0" t="n">
        <f aca="false">IF(CR30=2,CR15,0)</f>
        <v>0</v>
      </c>
      <c r="CS259" s="0" t="n">
        <f aca="false">IF(CS30=2,CS15,0)</f>
        <v>0</v>
      </c>
      <c r="CT259" s="0" t="n">
        <f aca="false">IF(CT30=2,CT15,0)</f>
        <v>0</v>
      </c>
      <c r="CU259" s="0" t="n">
        <f aca="false">IF(CU30=2,CU15,0)</f>
        <v>0</v>
      </c>
      <c r="CV259" s="0" t="n">
        <f aca="false">IF(CV30=2,CV15,0)</f>
        <v>0</v>
      </c>
      <c r="CW259" s="0" t="n">
        <f aca="false">IF(CW30=2,CW15,0)</f>
        <v>0</v>
      </c>
      <c r="CX259" s="0" t="n">
        <f aca="false">IF(CX30=2,CX15,0)</f>
        <v>0</v>
      </c>
      <c r="CY259" s="0" t="n">
        <f aca="false">IF(CY30=2,CY15,0)</f>
        <v>0</v>
      </c>
      <c r="CZ259" s="0" t="n">
        <f aca="false">IF(CZ30=2,CZ15,0)</f>
        <v>0</v>
      </c>
      <c r="DA259" s="0" t="n">
        <f aca="false">IF(DA30=2,DA15,0)</f>
        <v>0</v>
      </c>
      <c r="DB259" s="0" t="n">
        <f aca="false">IF(DB30=2,DB15,0)</f>
        <v>0</v>
      </c>
      <c r="DC259" s="0" t="n">
        <f aca="false">IF(DC30=2,DC15,0)</f>
        <v>0</v>
      </c>
      <c r="DD259" s="0" t="n">
        <f aca="false">IF(DD30=2,DD15,0)</f>
        <v>0</v>
      </c>
      <c r="DE259" s="0" t="n">
        <f aca="false">IF(DE30=2,DE15,0)</f>
        <v>0</v>
      </c>
      <c r="DF259" s="0" t="n">
        <f aca="false">IF(DF30=2,DF15,0)</f>
        <v>0</v>
      </c>
      <c r="DG259" s="0" t="n">
        <f aca="false">IF(DG30=2,DG15,0)</f>
        <v>0</v>
      </c>
      <c r="DH259" s="0" t="n">
        <f aca="false">IF(DH30=2,DH15,0)</f>
        <v>0</v>
      </c>
      <c r="DI259" s="0" t="n">
        <f aca="false">IF(DI30=2,DI15,0)</f>
        <v>0</v>
      </c>
      <c r="DJ259" s="0" t="n">
        <f aca="false">IF(DJ30=2,DJ15,0)</f>
        <v>0</v>
      </c>
      <c r="DK259" s="0" t="n">
        <f aca="false">IF(DK30=2,DK15,0)</f>
        <v>0</v>
      </c>
      <c r="DL259" s="0" t="n">
        <f aca="false">IF(DL30=2,DL15,0)</f>
        <v>0</v>
      </c>
      <c r="DM259" s="0" t="n">
        <f aca="false">IF(DM30=2,DM15,0)</f>
        <v>0</v>
      </c>
      <c r="DN259" s="0" t="n">
        <f aca="false">IF(DN30=2,DN15,0)</f>
        <v>0</v>
      </c>
      <c r="DO259" s="0" t="n">
        <f aca="false">IF(DO30=2,DO15,0)</f>
        <v>0</v>
      </c>
      <c r="DP259" s="0" t="n">
        <f aca="false">IF(DP30=2,DP15,0)</f>
        <v>0</v>
      </c>
      <c r="DQ259" s="0" t="n">
        <f aca="false">IF(DQ30=2,DQ15,0)</f>
        <v>0</v>
      </c>
      <c r="DR259" s="0" t="n">
        <f aca="false">IF(DR30=2,DR15,0)</f>
        <v>0</v>
      </c>
      <c r="DS259" s="0" t="n">
        <f aca="false">IF(DS30=2,DS15,0)</f>
        <v>0</v>
      </c>
      <c r="DT259" s="0" t="n">
        <f aca="false">IF(DT30=2,DT15,0)</f>
        <v>0</v>
      </c>
      <c r="DU259" s="0" t="n">
        <f aca="false">IF(DU30=2,DU15,0)</f>
        <v>0</v>
      </c>
      <c r="DV259" s="0" t="n">
        <f aca="false">IF(DV30=2,DV15,0)</f>
        <v>0</v>
      </c>
      <c r="DW259" s="0" t="n">
        <f aca="false">IF(DW30=2,DW15,0)</f>
        <v>0</v>
      </c>
      <c r="DX259" s="0" t="n">
        <f aca="false">IF(DX30=2,DX15,0)</f>
        <v>0</v>
      </c>
      <c r="DY259" s="0" t="n">
        <f aca="false">IF(DY30=2,DY15,0)</f>
        <v>0</v>
      </c>
      <c r="DZ259" s="0" t="n">
        <f aca="false">IF(DZ30=2,DZ15,0)</f>
        <v>0</v>
      </c>
      <c r="EA259" s="0" t="n">
        <f aca="false">IF(EA30=2,EA15,0)</f>
        <v>0</v>
      </c>
      <c r="EB259" s="0" t="n">
        <f aca="false">IF(EB30=2,EB15,0)</f>
        <v>0</v>
      </c>
      <c r="EC259" s="0" t="n">
        <f aca="false">IF(EC30=2,EC15,0)</f>
        <v>0</v>
      </c>
      <c r="ED259" s="0" t="n">
        <f aca="false">IF(ED30=2,ED15,0)</f>
        <v>0</v>
      </c>
      <c r="EE259" s="0" t="n">
        <f aca="false">IF(EE30=2,EE15,0)</f>
        <v>0</v>
      </c>
      <c r="EF259" s="0" t="n">
        <f aca="false">IF(EF30=2,EF15,0)</f>
        <v>0</v>
      </c>
      <c r="EG259" s="0" t="n">
        <f aca="false">IF(EG30=2,EG15,0)</f>
        <v>0</v>
      </c>
      <c r="EH259" s="0" t="n">
        <f aca="false">IF(EH30=2,EH15,0)</f>
        <v>0</v>
      </c>
      <c r="EI259" s="0" t="n">
        <f aca="false">IF(EI30=2,EI15,0)</f>
        <v>0</v>
      </c>
      <c r="EJ259" s="0" t="n">
        <f aca="false">IF(EJ30=2,EJ15,0)</f>
        <v>0</v>
      </c>
      <c r="EK259" s="0" t="n">
        <f aca="false">IF(EK30=2,EK15,0)</f>
        <v>0</v>
      </c>
      <c r="EL259" s="0" t="n">
        <f aca="false">IF(EL30=2,EL15,0)</f>
        <v>0</v>
      </c>
      <c r="EM259" s="0" t="n">
        <f aca="false">IF(EM30=2,EM15,0)</f>
        <v>0</v>
      </c>
      <c r="EN259" s="0" t="n">
        <f aca="false">IF(EN30=2,EN15,0)</f>
        <v>0</v>
      </c>
      <c r="EO259" s="0" t="n">
        <f aca="false">IF(EO30=2,EO15,0)</f>
        <v>0</v>
      </c>
      <c r="EP259" s="0" t="n">
        <f aca="false">IF(EP30=2,EP15,0)</f>
        <v>0</v>
      </c>
      <c r="EQ259" s="0" t="n">
        <f aca="false">IF(EQ30=2,EQ15,0)</f>
        <v>0</v>
      </c>
      <c r="ER259" s="0" t="n">
        <f aca="false">IF(ER30=2,ER15,0)</f>
        <v>0</v>
      </c>
      <c r="ES259" s="0" t="n">
        <f aca="false">IF(ES30=2,ES15,0)</f>
        <v>0</v>
      </c>
      <c r="ET259" s="0" t="n">
        <f aca="false">IF(ET30=2,ET15,0)</f>
        <v>0</v>
      </c>
      <c r="EU259" s="0" t="n">
        <f aca="false">IF(EU30=2,EU15,0)</f>
        <v>0</v>
      </c>
      <c r="EV259" s="0" t="n">
        <f aca="false">IF(EV30=2,EV15,0)</f>
        <v>0</v>
      </c>
      <c r="EW259" s="0" t="n">
        <f aca="false">IF(EW30=2,EW15,0)</f>
        <v>0</v>
      </c>
      <c r="EX259" s="0" t="n">
        <f aca="false">IF(EX30=2,EX15,0)</f>
        <v>0</v>
      </c>
      <c r="EY259" s="0" t="n">
        <f aca="false">IF(EY30=2,EY15,0)</f>
        <v>0</v>
      </c>
      <c r="EZ259" s="0" t="n">
        <f aca="false">IF(EZ30=2,EZ15,0)</f>
        <v>0</v>
      </c>
      <c r="FA259" s="0" t="n">
        <f aca="false">IF(FA30=2,FA15,0)</f>
        <v>0</v>
      </c>
      <c r="FB259" s="0" t="n">
        <f aca="false">IF(FB30=2,FB15,0)</f>
        <v>0</v>
      </c>
      <c r="FC259" s="0" t="n">
        <f aca="false">IF(FC30=2,FC15,0)</f>
        <v>0</v>
      </c>
      <c r="FD259" s="0" t="n">
        <f aca="false">IF(FD30=2,FD15,0)</f>
        <v>0</v>
      </c>
      <c r="FE259" s="0" t="n">
        <f aca="false">IF(FE30=2,FE15,0)</f>
        <v>0</v>
      </c>
      <c r="FF259" s="0" t="n">
        <f aca="false">IF(FF30=2,FF15,0)</f>
        <v>0</v>
      </c>
      <c r="FG259" s="0" t="n">
        <f aca="false">IF(FG30=2,FG15,0)</f>
        <v>0</v>
      </c>
      <c r="FH259" s="0" t="n">
        <f aca="false">IF(FH30=2,FH15,0)</f>
        <v>0</v>
      </c>
      <c r="FI259" s="0" t="n">
        <f aca="false">IF(FI30=2,FI15,0)</f>
        <v>0</v>
      </c>
      <c r="FJ259" s="0" t="n">
        <f aca="false">IF(FJ30=2,FJ15,0)</f>
        <v>0</v>
      </c>
      <c r="FK259" s="0" t="n">
        <f aca="false">IF(FK30=2,FK15,0)</f>
        <v>0</v>
      </c>
      <c r="FL259" s="0" t="n">
        <f aca="false">IF(FL30=2,FL15,0)</f>
        <v>0</v>
      </c>
      <c r="FM259" s="0" t="n">
        <f aca="false">IF(FM30=2,FM15,0)</f>
        <v>0</v>
      </c>
      <c r="FN259" s="0" t="n">
        <f aca="false">IF(FN30=2,FN15,0)</f>
        <v>0</v>
      </c>
      <c r="FO259" s="0" t="n">
        <f aca="false">IF(FO30=2,FO15,0)</f>
        <v>0</v>
      </c>
      <c r="FP259" s="0" t="n">
        <f aca="false">IF(FP30=2,FP15,0)</f>
        <v>0</v>
      </c>
      <c r="FQ259" s="0" t="n">
        <f aca="false">IF(FQ30=2,FQ15,0)</f>
        <v>0</v>
      </c>
      <c r="FR259" s="0" t="n">
        <f aca="false">IF(FR30=2,FR15,0)</f>
        <v>0</v>
      </c>
      <c r="FS259" s="0" t="n">
        <f aca="false">IF(FS30=2,FS15,0)</f>
        <v>0</v>
      </c>
      <c r="FT259" s="0" t="n">
        <f aca="false">IF(FT30=2,FT15,0)</f>
        <v>0</v>
      </c>
      <c r="FU259" s="0" t="n">
        <f aca="false">IF(FU30=2,FU15,0)</f>
        <v>0</v>
      </c>
      <c r="FV259" s="0" t="n">
        <f aca="false">IF(FV30=2,FV15,0)</f>
        <v>0</v>
      </c>
      <c r="FW259" s="0" t="n">
        <f aca="false">IF(FW30=2,FW15,0)</f>
        <v>0</v>
      </c>
      <c r="FX259" s="0" t="n">
        <f aca="false">IF(FX30=2,FX15,0)</f>
        <v>0</v>
      </c>
      <c r="FY259" s="0" t="n">
        <f aca="false">IF(FY30=2,FY15,0)</f>
        <v>0</v>
      </c>
      <c r="FZ259" s="0" t="n">
        <f aca="false">IF(FZ30=2,FZ15,0)</f>
        <v>0</v>
      </c>
      <c r="GA259" s="0" t="n">
        <f aca="false">IF(GA30=2,GA15,0)</f>
        <v>0</v>
      </c>
      <c r="GB259" s="0" t="n">
        <f aca="false">IF(GB30=2,GB15,0)</f>
        <v>0</v>
      </c>
      <c r="GC259" s="0" t="n">
        <f aca="false">IF(GC30=2,GC15,0)</f>
        <v>0</v>
      </c>
      <c r="GD259" s="0" t="n">
        <f aca="false">IF(GD30=2,GD15,0)</f>
        <v>0</v>
      </c>
      <c r="GE259" s="0" t="n">
        <f aca="false">IF(GE30=2,GE15,0)</f>
        <v>0</v>
      </c>
      <c r="GF259" s="0" t="n">
        <f aca="false">IF(GF30=2,GF15,0)</f>
        <v>0</v>
      </c>
      <c r="GG259" s="0" t="n">
        <f aca="false">IF(GG30=2,GG15,0)</f>
        <v>0</v>
      </c>
      <c r="GH259" s="0" t="n">
        <f aca="false">IF(GH30=2,GH15,0)</f>
        <v>0</v>
      </c>
      <c r="GI259" s="0" t="n">
        <f aca="false">IF(GI30=2,GI15,0)</f>
        <v>0</v>
      </c>
      <c r="GJ259" s="0" t="n">
        <f aca="false">IF(GJ30=2,GJ15,0)</f>
        <v>0</v>
      </c>
      <c r="GK259" s="0" t="n">
        <f aca="false">IF(GK30=2,GK15,0)</f>
        <v>0</v>
      </c>
      <c r="GL259" s="0" t="n">
        <f aca="false">IF(GL30=2,GL15,0)</f>
        <v>0</v>
      </c>
      <c r="GM259" s="0" t="n">
        <f aca="false">IF(GM30=2,GM15,0)</f>
        <v>0</v>
      </c>
      <c r="GN259" s="0" t="n">
        <f aca="false">IF(GN30=2,GN15,0)</f>
        <v>0</v>
      </c>
      <c r="GO259" s="0" t="n">
        <f aca="false">IF(GO30=2,GO15,0)</f>
        <v>0</v>
      </c>
      <c r="GP259" s="0" t="n">
        <f aca="false">IF(GP30=2,GP15,0)</f>
        <v>0</v>
      </c>
      <c r="GQ259" s="0" t="n">
        <f aca="false">IF(GQ30=2,GQ15,0)</f>
        <v>0</v>
      </c>
      <c r="GR259" s="0" t="n">
        <f aca="false">IF(GR30=2,GR15,0)</f>
        <v>0</v>
      </c>
      <c r="GS259" s="0" t="n">
        <f aca="false">IF(GS30=2,GS15,0)</f>
        <v>0</v>
      </c>
    </row>
    <row r="260" customFormat="false" ht="12.75" hidden="false" customHeight="false" outlineLevel="0" collapsed="false">
      <c r="A260" s="0" t="s">
        <v>47</v>
      </c>
      <c r="B260" s="0" t="n">
        <f aca="false">IF(B30=3,B15,0)</f>
        <v>0</v>
      </c>
      <c r="C260" s="0" t="n">
        <f aca="false">IF(C30=3,C15,0)</f>
        <v>0</v>
      </c>
      <c r="D260" s="0" t="n">
        <f aca="false">IF(D30=3,D15,0)</f>
        <v>0</v>
      </c>
      <c r="E260" s="0" t="n">
        <f aca="false">IF(E30=3,E15,0)</f>
        <v>0</v>
      </c>
      <c r="F260" s="0" t="n">
        <f aca="false">IF(F30=3,F15,0)</f>
        <v>0</v>
      </c>
      <c r="G260" s="0" t="n">
        <f aca="false">IF(G30=3,G15,0)</f>
        <v>0</v>
      </c>
      <c r="H260" s="0" t="n">
        <f aca="false">IF(H30=3,H15,0)</f>
        <v>0</v>
      </c>
      <c r="I260" s="0" t="n">
        <f aca="false">IF(I30=3,I15,0)</f>
        <v>0</v>
      </c>
      <c r="J260" s="0" t="n">
        <f aca="false">IF(J30=3,J15,0)</f>
        <v>0</v>
      </c>
      <c r="K260" s="0" t="n">
        <f aca="false">IF(K30=3,K15,0)</f>
        <v>0</v>
      </c>
      <c r="L260" s="0" t="n">
        <f aca="false">IF(L30=3,L15,0)</f>
        <v>0</v>
      </c>
      <c r="M260" s="0" t="n">
        <f aca="false">IF(M30=3,M15,0)</f>
        <v>0</v>
      </c>
      <c r="N260" s="0" t="n">
        <f aca="false">IF(N30=3,N15,0)</f>
        <v>0</v>
      </c>
      <c r="O260" s="0" t="n">
        <f aca="false">IF(O30=3,O15,0)</f>
        <v>0</v>
      </c>
      <c r="P260" s="0" t="n">
        <f aca="false">IF(P30=3,P15,0)</f>
        <v>0</v>
      </c>
      <c r="Q260" s="0" t="n">
        <f aca="false">IF(Q30=3,Q15,0)</f>
        <v>0</v>
      </c>
      <c r="R260" s="0" t="n">
        <f aca="false">IF(R30=3,R15,0)</f>
        <v>0</v>
      </c>
      <c r="S260" s="0" t="n">
        <f aca="false">IF(S30=3,S15,0)</f>
        <v>0</v>
      </c>
      <c r="T260" s="0" t="n">
        <f aca="false">IF(T30=3,T15,0)</f>
        <v>0</v>
      </c>
      <c r="U260" s="0" t="n">
        <f aca="false">IF(U30=3,U15,0)</f>
        <v>0</v>
      </c>
      <c r="V260" s="0" t="n">
        <f aca="false">IF(V30=3,V15,0)</f>
        <v>0</v>
      </c>
      <c r="W260" s="0" t="n">
        <f aca="false">IF(W30=3,W15,0)</f>
        <v>0</v>
      </c>
      <c r="X260" s="0" t="n">
        <f aca="false">IF(X30=3,X15,0)</f>
        <v>0</v>
      </c>
      <c r="Y260" s="0" t="n">
        <f aca="false">IF(Y30=3,Y15,0)</f>
        <v>0</v>
      </c>
      <c r="Z260" s="0" t="n">
        <f aca="false">IF(Z30=3,Z15,0)</f>
        <v>0</v>
      </c>
      <c r="AA260" s="0" t="n">
        <f aca="false">IF(AA30=3,AA15,0)</f>
        <v>0</v>
      </c>
      <c r="AB260" s="0" t="n">
        <f aca="false">IF(AB30=3,AB15,0)</f>
        <v>0</v>
      </c>
      <c r="AC260" s="0" t="n">
        <f aca="false">IF(AC30=3,AC15,0)</f>
        <v>0</v>
      </c>
      <c r="AD260" s="0" t="n">
        <f aca="false">IF(AD30=3,AD15,0)</f>
        <v>0</v>
      </c>
      <c r="AE260" s="0" t="n">
        <f aca="false">IF(AE30=3,AE15,0)</f>
        <v>0</v>
      </c>
      <c r="AF260" s="0" t="n">
        <f aca="false">IF(AF30=3,AF15,0)</f>
        <v>0</v>
      </c>
      <c r="AG260" s="0" t="n">
        <f aca="false">IF(AG30=3,AG15,0)</f>
        <v>0</v>
      </c>
      <c r="AH260" s="0" t="n">
        <f aca="false">IF(AH30=3,AH15,0)</f>
        <v>0</v>
      </c>
      <c r="AI260" s="0" t="n">
        <f aca="false">IF(AI30=3,AI15,0)</f>
        <v>0</v>
      </c>
      <c r="AJ260" s="0" t="n">
        <f aca="false">IF(AJ30=3,AJ15,0)</f>
        <v>0</v>
      </c>
      <c r="AK260" s="0" t="n">
        <f aca="false">IF(AK30=3,AK15,0)</f>
        <v>0</v>
      </c>
      <c r="AL260" s="0" t="n">
        <f aca="false">IF(AL30=3,AL15,0)</f>
        <v>0</v>
      </c>
      <c r="AM260" s="0" t="n">
        <f aca="false">IF(AM30=3,AM15,0)</f>
        <v>0</v>
      </c>
      <c r="AN260" s="0" t="n">
        <f aca="false">IF(AN30=3,AN15,0)</f>
        <v>0</v>
      </c>
      <c r="AO260" s="0" t="n">
        <f aca="false">IF(AO30=3,AO15,0)</f>
        <v>0</v>
      </c>
      <c r="AP260" s="0" t="n">
        <f aca="false">IF(AP30=3,AP15,0)</f>
        <v>0</v>
      </c>
      <c r="AQ260" s="0" t="n">
        <f aca="false">IF(AQ30=3,AQ15,0)</f>
        <v>0</v>
      </c>
      <c r="AR260" s="0" t="n">
        <f aca="false">IF(AR30=3,AR15,0)</f>
        <v>0</v>
      </c>
      <c r="AS260" s="0" t="n">
        <f aca="false">IF(AS30=3,AS15,0)</f>
        <v>0</v>
      </c>
      <c r="AT260" s="0" t="n">
        <f aca="false">IF(AT30=3,AT15,0)</f>
        <v>0</v>
      </c>
      <c r="AU260" s="0" t="n">
        <f aca="false">IF(AU30=3,AU15,0)</f>
        <v>0</v>
      </c>
      <c r="AV260" s="0" t="n">
        <f aca="false">IF(AV30=3,AV15,0)</f>
        <v>0</v>
      </c>
      <c r="AW260" s="0" t="n">
        <f aca="false">IF(AW30=3,AW15,0)</f>
        <v>0</v>
      </c>
      <c r="AX260" s="0" t="n">
        <f aca="false">IF(AX30=3,AX15,0)</f>
        <v>0</v>
      </c>
      <c r="AY260" s="0" t="n">
        <f aca="false">IF(AY30=3,AY15,0)</f>
        <v>0</v>
      </c>
      <c r="AZ260" s="0" t="n">
        <f aca="false">IF(AZ30=3,AZ15,0)</f>
        <v>0</v>
      </c>
      <c r="BA260" s="0" t="n">
        <f aca="false">IF(BA30=3,BA15,0)</f>
        <v>0</v>
      </c>
      <c r="BB260" s="0" t="n">
        <f aca="false">IF(BB30=3,BB15,0)</f>
        <v>0</v>
      </c>
      <c r="BC260" s="0" t="n">
        <f aca="false">IF(BC30=3,BC15,0)</f>
        <v>0</v>
      </c>
      <c r="BD260" s="0" t="n">
        <f aca="false">IF(BD30=3,BD15,0)</f>
        <v>0</v>
      </c>
      <c r="BE260" s="0" t="n">
        <f aca="false">IF(BE30=3,BE15,0)</f>
        <v>0</v>
      </c>
      <c r="BF260" s="0" t="n">
        <f aca="false">IF(BF30=3,BF15,0)</f>
        <v>0</v>
      </c>
      <c r="BG260" s="0" t="n">
        <f aca="false">IF(BG30=3,BG15,0)</f>
        <v>0</v>
      </c>
      <c r="BH260" s="0" t="n">
        <f aca="false">IF(BH30=3,BH15,0)</f>
        <v>0</v>
      </c>
      <c r="BI260" s="0" t="n">
        <f aca="false">IF(BI30=3,BI15,0)</f>
        <v>0</v>
      </c>
      <c r="BJ260" s="0" t="n">
        <f aca="false">IF(BJ30=3,BJ15,0)</f>
        <v>0</v>
      </c>
      <c r="BK260" s="0" t="n">
        <f aca="false">IF(BK30=3,BK15,0)</f>
        <v>0</v>
      </c>
      <c r="BL260" s="0" t="n">
        <f aca="false">IF(BL30=3,BL15,0)</f>
        <v>0</v>
      </c>
      <c r="BM260" s="0" t="n">
        <f aca="false">IF(BM30=3,BM15,0)</f>
        <v>0</v>
      </c>
      <c r="BN260" s="0" t="n">
        <f aca="false">IF(BN30=3,BN15,0)</f>
        <v>0</v>
      </c>
      <c r="BO260" s="0" t="n">
        <f aca="false">IF(BO30=3,BO15,0)</f>
        <v>0</v>
      </c>
      <c r="BP260" s="0" t="n">
        <f aca="false">IF(BP30=3,BP15,0)</f>
        <v>0</v>
      </c>
      <c r="BQ260" s="0" t="n">
        <f aca="false">IF(BQ30=3,BQ15,0)</f>
        <v>0</v>
      </c>
      <c r="BR260" s="0" t="n">
        <f aca="false">IF(BR30=3,BR15,0)</f>
        <v>0</v>
      </c>
      <c r="BS260" s="0" t="n">
        <f aca="false">IF(BS30=3,BS15,0)</f>
        <v>0</v>
      </c>
      <c r="BT260" s="0" t="n">
        <f aca="false">IF(BT30=3,BT15,0)</f>
        <v>0</v>
      </c>
      <c r="BU260" s="0" t="n">
        <f aca="false">IF(BU30=3,BU15,0)</f>
        <v>0</v>
      </c>
      <c r="BV260" s="0" t="n">
        <f aca="false">IF(BV30=3,BV15,0)</f>
        <v>0</v>
      </c>
      <c r="BW260" s="0" t="n">
        <f aca="false">IF(BW30=3,BW15,0)</f>
        <v>0</v>
      </c>
      <c r="BX260" s="0" t="n">
        <f aca="false">IF(BX30=3,BX15,0)</f>
        <v>0</v>
      </c>
      <c r="BY260" s="0" t="n">
        <f aca="false">IF(BY30=3,BY15,0)</f>
        <v>0</v>
      </c>
      <c r="BZ260" s="0" t="n">
        <f aca="false">IF(BZ30=3,BZ15,0)</f>
        <v>0</v>
      </c>
      <c r="CA260" s="0" t="n">
        <f aca="false">IF(CA30=3,CA15,0)</f>
        <v>0</v>
      </c>
      <c r="CB260" s="0" t="n">
        <f aca="false">IF(CB30=3,CB15,0)</f>
        <v>0</v>
      </c>
      <c r="CC260" s="0" t="n">
        <f aca="false">IF(CC30=3,CC15,0)</f>
        <v>0</v>
      </c>
      <c r="CD260" s="0" t="n">
        <f aca="false">IF(CD30=3,CD15,0)</f>
        <v>0</v>
      </c>
      <c r="CE260" s="0" t="n">
        <f aca="false">IF(CE30=3,CE15,0)</f>
        <v>0</v>
      </c>
      <c r="CF260" s="0" t="n">
        <f aca="false">IF(CF30=3,CF15,0)</f>
        <v>0</v>
      </c>
      <c r="CG260" s="0" t="n">
        <f aca="false">IF(CG30=3,CG15,0)</f>
        <v>0</v>
      </c>
      <c r="CH260" s="0" t="n">
        <f aca="false">IF(CH30=3,CH15,0)</f>
        <v>0</v>
      </c>
      <c r="CI260" s="0" t="n">
        <f aca="false">IF(CI30=3,CI15,0)</f>
        <v>0</v>
      </c>
      <c r="CJ260" s="0" t="n">
        <f aca="false">IF(CJ30=3,CJ15,0)</f>
        <v>0</v>
      </c>
      <c r="CK260" s="0" t="n">
        <f aca="false">IF(CK30=3,CK15,0)</f>
        <v>0</v>
      </c>
      <c r="CL260" s="0" t="n">
        <f aca="false">IF(CL30=3,CL15,0)</f>
        <v>0</v>
      </c>
      <c r="CM260" s="0" t="n">
        <f aca="false">IF(CM30=3,CM15,0)</f>
        <v>0</v>
      </c>
      <c r="CN260" s="0" t="n">
        <f aca="false">IF(CN30=3,CN15,0)</f>
        <v>0</v>
      </c>
      <c r="CO260" s="0" t="n">
        <f aca="false">IF(CO30=3,CO15,0)</f>
        <v>0</v>
      </c>
      <c r="CP260" s="0" t="n">
        <f aca="false">IF(CP30=3,CP15,0)</f>
        <v>0</v>
      </c>
      <c r="CQ260" s="0" t="n">
        <f aca="false">IF(CQ30=3,CQ15,0)</f>
        <v>0</v>
      </c>
      <c r="CR260" s="0" t="n">
        <f aca="false">IF(CR30=3,CR15,0)</f>
        <v>0</v>
      </c>
      <c r="CS260" s="0" t="n">
        <f aca="false">IF(CS30=3,CS15,0)</f>
        <v>0</v>
      </c>
      <c r="CT260" s="0" t="n">
        <f aca="false">IF(CT30=3,CT15,0)</f>
        <v>0</v>
      </c>
      <c r="CU260" s="0" t="n">
        <f aca="false">IF(CU30=3,CU15,0)</f>
        <v>0</v>
      </c>
      <c r="CV260" s="0" t="n">
        <f aca="false">IF(CV30=3,CV15,0)</f>
        <v>0</v>
      </c>
      <c r="CW260" s="0" t="n">
        <f aca="false">IF(CW30=3,CW15,0)</f>
        <v>0</v>
      </c>
      <c r="CX260" s="0" t="n">
        <f aca="false">IF(CX30=3,CX15,0)</f>
        <v>0</v>
      </c>
      <c r="CY260" s="0" t="n">
        <f aca="false">IF(CY30=3,CY15,0)</f>
        <v>0</v>
      </c>
      <c r="CZ260" s="0" t="n">
        <f aca="false">IF(CZ30=3,CZ15,0)</f>
        <v>0</v>
      </c>
      <c r="DA260" s="0" t="n">
        <f aca="false">IF(DA30=3,DA15,0)</f>
        <v>0</v>
      </c>
      <c r="DB260" s="0" t="n">
        <f aca="false">IF(DB30=3,DB15,0)</f>
        <v>0</v>
      </c>
      <c r="DC260" s="0" t="n">
        <f aca="false">IF(DC30=3,DC15,0)</f>
        <v>0</v>
      </c>
      <c r="DD260" s="0" t="n">
        <f aca="false">IF(DD30=3,DD15,0)</f>
        <v>0</v>
      </c>
      <c r="DE260" s="0" t="n">
        <f aca="false">IF(DE30=3,DE15,0)</f>
        <v>0</v>
      </c>
      <c r="DF260" s="0" t="n">
        <f aca="false">IF(DF30=3,DF15,0)</f>
        <v>0</v>
      </c>
      <c r="DG260" s="0" t="n">
        <f aca="false">IF(DG30=3,DG15,0)</f>
        <v>0</v>
      </c>
      <c r="DH260" s="0" t="n">
        <f aca="false">IF(DH30=3,DH15,0)</f>
        <v>0</v>
      </c>
      <c r="DI260" s="0" t="n">
        <f aca="false">IF(DI30=3,DI15,0)</f>
        <v>0</v>
      </c>
      <c r="DJ260" s="0" t="n">
        <f aca="false">IF(DJ30=3,DJ15,0)</f>
        <v>0</v>
      </c>
      <c r="DK260" s="0" t="n">
        <f aca="false">IF(DK30=3,DK15,0)</f>
        <v>0</v>
      </c>
      <c r="DL260" s="0" t="n">
        <f aca="false">IF(DL30=3,DL15,0)</f>
        <v>0</v>
      </c>
      <c r="DM260" s="0" t="n">
        <f aca="false">IF(DM30=3,DM15,0)</f>
        <v>0</v>
      </c>
      <c r="DN260" s="0" t="n">
        <f aca="false">IF(DN30=3,DN15,0)</f>
        <v>0</v>
      </c>
      <c r="DO260" s="0" t="n">
        <f aca="false">IF(DO30=3,DO15,0)</f>
        <v>0</v>
      </c>
      <c r="DP260" s="0" t="n">
        <f aca="false">IF(DP30=3,DP15,0)</f>
        <v>0</v>
      </c>
      <c r="DQ260" s="0" t="n">
        <f aca="false">IF(DQ30=3,DQ15,0)</f>
        <v>0</v>
      </c>
      <c r="DR260" s="0" t="n">
        <f aca="false">IF(DR30=3,DR15,0)</f>
        <v>0</v>
      </c>
      <c r="DS260" s="0" t="n">
        <f aca="false">IF(DS30=3,DS15,0)</f>
        <v>0</v>
      </c>
      <c r="DT260" s="0" t="n">
        <f aca="false">IF(DT30=3,DT15,0)</f>
        <v>0</v>
      </c>
      <c r="DU260" s="0" t="n">
        <f aca="false">IF(DU30=3,DU15,0)</f>
        <v>0</v>
      </c>
      <c r="DV260" s="0" t="n">
        <f aca="false">IF(DV30=3,DV15,0)</f>
        <v>0</v>
      </c>
      <c r="DW260" s="0" t="n">
        <f aca="false">IF(DW30=3,DW15,0)</f>
        <v>0</v>
      </c>
      <c r="DX260" s="0" t="n">
        <f aca="false">IF(DX30=3,DX15,0)</f>
        <v>0</v>
      </c>
      <c r="DY260" s="0" t="n">
        <f aca="false">IF(DY30=3,DY15,0)</f>
        <v>0</v>
      </c>
      <c r="DZ260" s="0" t="n">
        <f aca="false">IF(DZ30=3,DZ15,0)</f>
        <v>0</v>
      </c>
      <c r="EA260" s="0" t="n">
        <f aca="false">IF(EA30=3,EA15,0)</f>
        <v>0</v>
      </c>
      <c r="EB260" s="0" t="n">
        <f aca="false">IF(EB30=3,EB15,0)</f>
        <v>0</v>
      </c>
      <c r="EC260" s="0" t="n">
        <f aca="false">IF(EC30=3,EC15,0)</f>
        <v>0</v>
      </c>
      <c r="ED260" s="0" t="n">
        <f aca="false">IF(ED30=3,ED15,0)</f>
        <v>0</v>
      </c>
      <c r="EE260" s="0" t="n">
        <f aca="false">IF(EE30=3,EE15,0)</f>
        <v>0</v>
      </c>
      <c r="EF260" s="0" t="n">
        <f aca="false">IF(EF30=3,EF15,0)</f>
        <v>0</v>
      </c>
      <c r="EG260" s="0" t="n">
        <f aca="false">IF(EG30=3,EG15,0)</f>
        <v>0</v>
      </c>
      <c r="EH260" s="0" t="n">
        <f aca="false">IF(EH30=3,EH15,0)</f>
        <v>0</v>
      </c>
      <c r="EI260" s="0" t="n">
        <f aca="false">IF(EI30=3,EI15,0)</f>
        <v>0</v>
      </c>
      <c r="EJ260" s="0" t="n">
        <f aca="false">IF(EJ30=3,EJ15,0)</f>
        <v>0</v>
      </c>
      <c r="EK260" s="0" t="n">
        <f aca="false">IF(EK30=3,EK15,0)</f>
        <v>0</v>
      </c>
      <c r="EL260" s="0" t="n">
        <f aca="false">IF(EL30=3,EL15,0)</f>
        <v>0</v>
      </c>
      <c r="EM260" s="0" t="n">
        <f aca="false">IF(EM30=3,EM15,0)</f>
        <v>0</v>
      </c>
      <c r="EN260" s="0" t="n">
        <f aca="false">IF(EN30=3,EN15,0)</f>
        <v>0</v>
      </c>
      <c r="EO260" s="0" t="n">
        <f aca="false">IF(EO30=3,EO15,0)</f>
        <v>0</v>
      </c>
      <c r="EP260" s="0" t="n">
        <f aca="false">IF(EP30=3,EP15,0)</f>
        <v>0</v>
      </c>
      <c r="EQ260" s="0" t="n">
        <f aca="false">IF(EQ30=3,EQ15,0)</f>
        <v>0</v>
      </c>
      <c r="ER260" s="0" t="n">
        <f aca="false">IF(ER30=3,ER15,0)</f>
        <v>0</v>
      </c>
      <c r="ES260" s="0" t="n">
        <f aca="false">IF(ES30=3,ES15,0)</f>
        <v>0</v>
      </c>
      <c r="ET260" s="0" t="n">
        <f aca="false">IF(ET30=3,ET15,0)</f>
        <v>0</v>
      </c>
      <c r="EU260" s="0" t="n">
        <f aca="false">IF(EU30=3,EU15,0)</f>
        <v>0</v>
      </c>
      <c r="EV260" s="0" t="n">
        <f aca="false">IF(EV30=3,EV15,0)</f>
        <v>0</v>
      </c>
      <c r="EW260" s="0" t="n">
        <f aca="false">IF(EW30=3,EW15,0)</f>
        <v>0</v>
      </c>
      <c r="EX260" s="0" t="n">
        <f aca="false">IF(EX30=3,EX15,0)</f>
        <v>0</v>
      </c>
      <c r="EY260" s="0" t="n">
        <f aca="false">IF(EY30=3,EY15,0)</f>
        <v>0</v>
      </c>
      <c r="EZ260" s="0" t="n">
        <f aca="false">IF(EZ30=3,EZ15,0)</f>
        <v>0</v>
      </c>
      <c r="FA260" s="0" t="n">
        <f aca="false">IF(FA30=3,FA15,0)</f>
        <v>0</v>
      </c>
      <c r="FB260" s="0" t="n">
        <f aca="false">IF(FB30=3,FB15,0)</f>
        <v>0</v>
      </c>
      <c r="FC260" s="0" t="n">
        <f aca="false">IF(FC30=3,FC15,0)</f>
        <v>0</v>
      </c>
      <c r="FD260" s="0" t="n">
        <f aca="false">IF(FD30=3,FD15,0)</f>
        <v>0</v>
      </c>
      <c r="FE260" s="0" t="n">
        <f aca="false">IF(FE30=3,FE15,0)</f>
        <v>0</v>
      </c>
      <c r="FF260" s="0" t="n">
        <f aca="false">IF(FF30=3,FF15,0)</f>
        <v>0</v>
      </c>
      <c r="FG260" s="0" t="n">
        <f aca="false">IF(FG30=3,FG15,0)</f>
        <v>0</v>
      </c>
      <c r="FH260" s="0" t="n">
        <f aca="false">IF(FH30=3,FH15,0)</f>
        <v>0</v>
      </c>
      <c r="FI260" s="0" t="n">
        <f aca="false">IF(FI30=3,FI15,0)</f>
        <v>0</v>
      </c>
      <c r="FJ260" s="0" t="n">
        <f aca="false">IF(FJ30=3,FJ15,0)</f>
        <v>0</v>
      </c>
      <c r="FK260" s="0" t="n">
        <f aca="false">IF(FK30=3,FK15,0)</f>
        <v>0</v>
      </c>
      <c r="FL260" s="0" t="n">
        <f aca="false">IF(FL30=3,FL15,0)</f>
        <v>0</v>
      </c>
      <c r="FM260" s="0" t="n">
        <f aca="false">IF(FM30=3,FM15,0)</f>
        <v>0</v>
      </c>
      <c r="FN260" s="0" t="n">
        <f aca="false">IF(FN30=3,FN15,0)</f>
        <v>0</v>
      </c>
      <c r="FO260" s="0" t="n">
        <f aca="false">IF(FO30=3,FO15,0)</f>
        <v>0</v>
      </c>
      <c r="FP260" s="0" t="n">
        <f aca="false">IF(FP30=3,FP15,0)</f>
        <v>0</v>
      </c>
      <c r="FQ260" s="0" t="n">
        <f aca="false">IF(FQ30=3,FQ15,0)</f>
        <v>0</v>
      </c>
      <c r="FR260" s="0" t="n">
        <f aca="false">IF(FR30=3,FR15,0)</f>
        <v>0</v>
      </c>
      <c r="FS260" s="0" t="n">
        <f aca="false">IF(FS30=3,FS15,0)</f>
        <v>0</v>
      </c>
      <c r="FT260" s="0" t="n">
        <f aca="false">IF(FT30=3,FT15,0)</f>
        <v>0</v>
      </c>
      <c r="FU260" s="0" t="n">
        <f aca="false">IF(FU30=3,FU15,0)</f>
        <v>0</v>
      </c>
      <c r="FV260" s="0" t="n">
        <f aca="false">IF(FV30=3,FV15,0)</f>
        <v>0</v>
      </c>
      <c r="FW260" s="0" t="n">
        <f aca="false">IF(FW30=3,FW15,0)</f>
        <v>0</v>
      </c>
      <c r="FX260" s="0" t="n">
        <f aca="false">IF(FX30=3,FX15,0)</f>
        <v>0</v>
      </c>
      <c r="FY260" s="0" t="n">
        <f aca="false">IF(FY30=3,FY15,0)</f>
        <v>0</v>
      </c>
      <c r="FZ260" s="0" t="n">
        <f aca="false">IF(FZ30=3,FZ15,0)</f>
        <v>0</v>
      </c>
      <c r="GA260" s="0" t="n">
        <f aca="false">IF(GA30=3,GA15,0)</f>
        <v>0</v>
      </c>
      <c r="GB260" s="0" t="n">
        <f aca="false">IF(GB30=3,GB15,0)</f>
        <v>0</v>
      </c>
      <c r="GC260" s="0" t="n">
        <f aca="false">IF(GC30=3,GC15,0)</f>
        <v>0</v>
      </c>
      <c r="GD260" s="0" t="n">
        <f aca="false">IF(GD30=3,GD15,0)</f>
        <v>0</v>
      </c>
      <c r="GE260" s="0" t="n">
        <f aca="false">IF(GE30=3,GE15,0)</f>
        <v>0</v>
      </c>
      <c r="GF260" s="0" t="n">
        <f aca="false">IF(GF30=3,GF15,0)</f>
        <v>0</v>
      </c>
      <c r="GG260" s="0" t="n">
        <f aca="false">IF(GG30=3,GG15,0)</f>
        <v>0</v>
      </c>
      <c r="GH260" s="0" t="n">
        <f aca="false">IF(GH30=3,GH15,0)</f>
        <v>0</v>
      </c>
      <c r="GI260" s="0" t="n">
        <f aca="false">IF(GI30=3,GI15,0)</f>
        <v>0</v>
      </c>
      <c r="GJ260" s="0" t="n">
        <f aca="false">IF(GJ30=3,GJ15,0)</f>
        <v>0</v>
      </c>
      <c r="GK260" s="0" t="n">
        <f aca="false">IF(GK30=3,GK15,0)</f>
        <v>0</v>
      </c>
      <c r="GL260" s="0" t="n">
        <f aca="false">IF(GL30=3,GL15,0)</f>
        <v>0</v>
      </c>
      <c r="GM260" s="0" t="n">
        <f aca="false">IF(GM30=3,GM15,0)</f>
        <v>0</v>
      </c>
      <c r="GN260" s="0" t="n">
        <f aca="false">IF(GN30=3,GN15,0)</f>
        <v>0</v>
      </c>
      <c r="GO260" s="0" t="n">
        <f aca="false">IF(GO30=3,GO15,0)</f>
        <v>0</v>
      </c>
      <c r="GP260" s="0" t="n">
        <f aca="false">IF(GP30=3,GP15,0)</f>
        <v>0</v>
      </c>
      <c r="GQ260" s="0" t="n">
        <f aca="false">IF(GQ30=3,GQ15,0)</f>
        <v>0</v>
      </c>
      <c r="GR260" s="0" t="n">
        <f aca="false">IF(GR30=3,GR15,0)</f>
        <v>0</v>
      </c>
      <c r="GS260" s="0" t="n">
        <f aca="false">IF(GS30=3,GS15,0)</f>
        <v>0</v>
      </c>
    </row>
    <row r="261" customFormat="false" ht="12.75" hidden="false" customHeight="false" outlineLevel="0" collapsed="false">
      <c r="A261" s="0" t="s">
        <v>48</v>
      </c>
      <c r="B261" s="0" t="n">
        <f aca="false">IF(B30=4,B15,0)</f>
        <v>0</v>
      </c>
      <c r="C261" s="0" t="n">
        <f aca="false">IF(C30=4,C15,0)</f>
        <v>0</v>
      </c>
      <c r="D261" s="0" t="n">
        <f aca="false">IF(D30=4,D15,0)</f>
        <v>0</v>
      </c>
      <c r="E261" s="0" t="n">
        <f aca="false">IF(E30=4,E15,0)</f>
        <v>0</v>
      </c>
      <c r="F261" s="0" t="n">
        <f aca="false">IF(F30=4,F15,0)</f>
        <v>0</v>
      </c>
      <c r="G261" s="0" t="n">
        <f aca="false">IF(G30=4,G15,0)</f>
        <v>0</v>
      </c>
      <c r="H261" s="0" t="n">
        <f aca="false">IF(H30=4,H15,0)</f>
        <v>0</v>
      </c>
      <c r="I261" s="0" t="n">
        <f aca="false">IF(I30=4,I15,0)</f>
        <v>0</v>
      </c>
      <c r="J261" s="0" t="n">
        <f aca="false">IF(J30=4,J15,0)</f>
        <v>0</v>
      </c>
      <c r="K261" s="0" t="n">
        <f aca="false">IF(K30=4,K15,0)</f>
        <v>0</v>
      </c>
      <c r="L261" s="0" t="n">
        <f aca="false">IF(L30=4,L15,0)</f>
        <v>0</v>
      </c>
      <c r="M261" s="0" t="n">
        <f aca="false">IF(M30=4,M15,0)</f>
        <v>0</v>
      </c>
      <c r="N261" s="0" t="n">
        <f aca="false">IF(N30=4,N15,0)</f>
        <v>0</v>
      </c>
      <c r="O261" s="0" t="n">
        <f aca="false">IF(O30=4,O15,0)</f>
        <v>0</v>
      </c>
      <c r="P261" s="0" t="n">
        <f aca="false">IF(P30=4,P15,0)</f>
        <v>0</v>
      </c>
      <c r="Q261" s="0" t="n">
        <f aca="false">IF(Q30=4,Q15,0)</f>
        <v>0</v>
      </c>
      <c r="R261" s="0" t="n">
        <f aca="false">IF(R30=4,R15,0)</f>
        <v>0</v>
      </c>
      <c r="S261" s="0" t="n">
        <f aca="false">IF(S30=4,S15,0)</f>
        <v>0</v>
      </c>
      <c r="T261" s="0" t="n">
        <f aca="false">IF(T30=4,T15,0)</f>
        <v>0</v>
      </c>
      <c r="U261" s="0" t="n">
        <f aca="false">IF(U30=4,U15,0)</f>
        <v>0</v>
      </c>
      <c r="V261" s="0" t="n">
        <f aca="false">IF(V30=4,V15,0)</f>
        <v>0</v>
      </c>
      <c r="W261" s="0" t="n">
        <f aca="false">IF(W30=4,W15,0)</f>
        <v>0</v>
      </c>
      <c r="X261" s="0" t="n">
        <f aca="false">IF(X30=4,X15,0)</f>
        <v>0</v>
      </c>
      <c r="Y261" s="0" t="n">
        <f aca="false">IF(Y30=4,Y15,0)</f>
        <v>0</v>
      </c>
      <c r="Z261" s="0" t="n">
        <f aca="false">IF(Z30=4,Z15,0)</f>
        <v>0</v>
      </c>
      <c r="AA261" s="0" t="n">
        <f aca="false">IF(AA30=4,AA15,0)</f>
        <v>0</v>
      </c>
      <c r="AB261" s="0" t="n">
        <f aca="false">IF(AB30=4,AB15,0)</f>
        <v>0</v>
      </c>
      <c r="AC261" s="0" t="n">
        <f aca="false">IF(AC30=4,AC15,0)</f>
        <v>0</v>
      </c>
      <c r="AD261" s="0" t="n">
        <f aca="false">IF(AD30=4,AD15,0)</f>
        <v>0</v>
      </c>
      <c r="AE261" s="0" t="n">
        <f aca="false">IF(AE30=4,AE15,0)</f>
        <v>0</v>
      </c>
      <c r="AF261" s="0" t="n">
        <f aca="false">IF(AF30=4,AF15,0)</f>
        <v>0</v>
      </c>
      <c r="AG261" s="0" t="n">
        <f aca="false">IF(AG30=4,AG15,0)</f>
        <v>0</v>
      </c>
      <c r="AH261" s="0" t="n">
        <f aca="false">IF(AH30=4,AH15,0)</f>
        <v>0</v>
      </c>
      <c r="AI261" s="0" t="n">
        <f aca="false">IF(AI30=4,AI15,0)</f>
        <v>0</v>
      </c>
      <c r="AJ261" s="0" t="n">
        <f aca="false">IF(AJ30=4,AJ15,0)</f>
        <v>0</v>
      </c>
      <c r="AK261" s="0" t="n">
        <f aca="false">IF(AK30=4,AK15,0)</f>
        <v>0</v>
      </c>
      <c r="AL261" s="0" t="n">
        <f aca="false">IF(AL30=4,AL15,0)</f>
        <v>0</v>
      </c>
      <c r="AM261" s="0" t="n">
        <f aca="false">IF(AM30=4,AM15,0)</f>
        <v>0</v>
      </c>
      <c r="AN261" s="0" t="n">
        <f aca="false">IF(AN30=4,AN15,0)</f>
        <v>0</v>
      </c>
      <c r="AO261" s="0" t="n">
        <f aca="false">IF(AO30=4,AO15,0)</f>
        <v>0</v>
      </c>
      <c r="AP261" s="0" t="n">
        <f aca="false">IF(AP30=4,AP15,0)</f>
        <v>0</v>
      </c>
      <c r="AQ261" s="0" t="n">
        <f aca="false">IF(AQ30=4,AQ15,0)</f>
        <v>0</v>
      </c>
      <c r="AR261" s="0" t="n">
        <f aca="false">IF(AR30=4,AR15,0)</f>
        <v>0</v>
      </c>
      <c r="AS261" s="0" t="n">
        <f aca="false">IF(AS30=4,AS15,0)</f>
        <v>0</v>
      </c>
      <c r="AT261" s="0" t="n">
        <f aca="false">IF(AT30=4,AT15,0)</f>
        <v>0</v>
      </c>
      <c r="AU261" s="0" t="n">
        <f aca="false">IF(AU30=4,AU15,0)</f>
        <v>0</v>
      </c>
      <c r="AV261" s="0" t="n">
        <f aca="false">IF(AV30=4,AV15,0)</f>
        <v>0</v>
      </c>
      <c r="AW261" s="0" t="n">
        <f aca="false">IF(AW30=4,AW15,0)</f>
        <v>0</v>
      </c>
      <c r="AX261" s="0" t="n">
        <f aca="false">IF(AX30=4,AX15,0)</f>
        <v>0</v>
      </c>
      <c r="AY261" s="0" t="n">
        <f aca="false">IF(AY30=4,AY15,0)</f>
        <v>0</v>
      </c>
      <c r="AZ261" s="0" t="n">
        <f aca="false">IF(AZ30=4,AZ15,0)</f>
        <v>0</v>
      </c>
      <c r="BA261" s="0" t="n">
        <f aca="false">IF(BA30=4,BA15,0)</f>
        <v>0</v>
      </c>
      <c r="BB261" s="0" t="n">
        <f aca="false">IF(BB30=4,BB15,0)</f>
        <v>0</v>
      </c>
      <c r="BC261" s="0" t="n">
        <f aca="false">IF(BC30=4,BC15,0)</f>
        <v>0</v>
      </c>
      <c r="BD261" s="0" t="n">
        <f aca="false">IF(BD30=4,BD15,0)</f>
        <v>0</v>
      </c>
      <c r="BE261" s="0" t="n">
        <f aca="false">IF(BE30=4,BE15,0)</f>
        <v>0</v>
      </c>
      <c r="BF261" s="0" t="n">
        <f aca="false">IF(BF30=4,BF15,0)</f>
        <v>0</v>
      </c>
      <c r="BG261" s="0" t="n">
        <f aca="false">IF(BG30=4,BG15,0)</f>
        <v>0</v>
      </c>
      <c r="BH261" s="0" t="n">
        <f aca="false">IF(BH30=4,BH15,0)</f>
        <v>0</v>
      </c>
      <c r="BI261" s="0" t="n">
        <f aca="false">IF(BI30=4,BI15,0)</f>
        <v>0</v>
      </c>
      <c r="BJ261" s="0" t="n">
        <f aca="false">IF(BJ30=4,BJ15,0)</f>
        <v>0</v>
      </c>
      <c r="BK261" s="0" t="n">
        <f aca="false">IF(BK30=4,BK15,0)</f>
        <v>0</v>
      </c>
      <c r="BL261" s="0" t="n">
        <f aca="false">IF(BL30=4,BL15,0)</f>
        <v>0</v>
      </c>
      <c r="BM261" s="0" t="n">
        <f aca="false">IF(BM30=4,BM15,0)</f>
        <v>0</v>
      </c>
      <c r="BN261" s="0" t="n">
        <f aca="false">IF(BN30=4,BN15,0)</f>
        <v>0</v>
      </c>
      <c r="BO261" s="0" t="n">
        <f aca="false">IF(BO30=4,BO15,0)</f>
        <v>0</v>
      </c>
      <c r="BP261" s="0" t="n">
        <f aca="false">IF(BP30=4,BP15,0)</f>
        <v>0</v>
      </c>
      <c r="BQ261" s="0" t="n">
        <f aca="false">IF(BQ30=4,BQ15,0)</f>
        <v>0</v>
      </c>
      <c r="BR261" s="0" t="n">
        <f aca="false">IF(BR30=4,BR15,0)</f>
        <v>0</v>
      </c>
      <c r="BS261" s="0" t="n">
        <f aca="false">IF(BS30=4,BS15,0)</f>
        <v>0</v>
      </c>
      <c r="BT261" s="0" t="n">
        <f aca="false">IF(BT30=4,BT15,0)</f>
        <v>0</v>
      </c>
      <c r="BU261" s="0" t="n">
        <f aca="false">IF(BU30=4,BU15,0)</f>
        <v>0</v>
      </c>
      <c r="BV261" s="0" t="n">
        <f aca="false">IF(BV30=4,BV15,0)</f>
        <v>0</v>
      </c>
      <c r="BW261" s="0" t="n">
        <f aca="false">IF(BW30=4,BW15,0)</f>
        <v>0</v>
      </c>
      <c r="BX261" s="0" t="n">
        <f aca="false">IF(BX30=4,BX15,0)</f>
        <v>0</v>
      </c>
      <c r="BY261" s="0" t="n">
        <f aca="false">IF(BY30=4,BY15,0)</f>
        <v>0</v>
      </c>
      <c r="BZ261" s="0" t="n">
        <f aca="false">IF(BZ30=4,BZ15,0)</f>
        <v>0</v>
      </c>
      <c r="CA261" s="0" t="n">
        <f aca="false">IF(CA30=4,CA15,0)</f>
        <v>0</v>
      </c>
      <c r="CB261" s="0" t="n">
        <f aca="false">IF(CB30=4,CB15,0)</f>
        <v>0</v>
      </c>
      <c r="CC261" s="0" t="n">
        <f aca="false">IF(CC30=4,CC15,0)</f>
        <v>0</v>
      </c>
      <c r="CD261" s="0" t="n">
        <f aca="false">IF(CD30=4,CD15,0)</f>
        <v>0</v>
      </c>
      <c r="CE261" s="0" t="n">
        <f aca="false">IF(CE30=4,CE15,0)</f>
        <v>0</v>
      </c>
      <c r="CF261" s="0" t="n">
        <f aca="false">IF(CF30=4,CF15,0)</f>
        <v>0</v>
      </c>
      <c r="CG261" s="0" t="n">
        <f aca="false">IF(CG30=4,CG15,0)</f>
        <v>0</v>
      </c>
      <c r="CH261" s="0" t="n">
        <f aca="false">IF(CH30=4,CH15,0)</f>
        <v>0</v>
      </c>
      <c r="CI261" s="0" t="n">
        <f aca="false">IF(CI30=4,CI15,0)</f>
        <v>0</v>
      </c>
      <c r="CJ261" s="0" t="n">
        <f aca="false">IF(CJ30=4,CJ15,0)</f>
        <v>0</v>
      </c>
      <c r="CK261" s="0" t="n">
        <f aca="false">IF(CK30=4,CK15,0)</f>
        <v>0</v>
      </c>
      <c r="CL261" s="0" t="n">
        <f aca="false">IF(CL30=4,CL15,0)</f>
        <v>0</v>
      </c>
      <c r="CM261" s="0" t="n">
        <f aca="false">IF(CM30=4,CM15,0)</f>
        <v>0</v>
      </c>
      <c r="CN261" s="0" t="n">
        <f aca="false">IF(CN30=4,CN15,0)</f>
        <v>0</v>
      </c>
      <c r="CO261" s="0" t="n">
        <f aca="false">IF(CO30=4,CO15,0)</f>
        <v>0</v>
      </c>
      <c r="CP261" s="0" t="n">
        <f aca="false">IF(CP30=4,CP15,0)</f>
        <v>0</v>
      </c>
      <c r="CQ261" s="0" t="n">
        <f aca="false">IF(CQ30=4,CQ15,0)</f>
        <v>0</v>
      </c>
      <c r="CR261" s="0" t="n">
        <f aca="false">IF(CR30=4,CR15,0)</f>
        <v>0</v>
      </c>
      <c r="CS261" s="0" t="n">
        <f aca="false">IF(CS30=4,CS15,0)</f>
        <v>0</v>
      </c>
      <c r="CT261" s="0" t="n">
        <f aca="false">IF(CT30=4,CT15,0)</f>
        <v>0</v>
      </c>
      <c r="CU261" s="0" t="n">
        <f aca="false">IF(CU30=4,CU15,0)</f>
        <v>0</v>
      </c>
      <c r="CV261" s="0" t="n">
        <f aca="false">IF(CV30=4,CV15,0)</f>
        <v>0</v>
      </c>
      <c r="CW261" s="0" t="n">
        <f aca="false">IF(CW30=4,CW15,0)</f>
        <v>0</v>
      </c>
      <c r="CX261" s="0" t="n">
        <f aca="false">IF(CX30=4,CX15,0)</f>
        <v>0</v>
      </c>
      <c r="CY261" s="0" t="n">
        <f aca="false">IF(CY30=4,CY15,0)</f>
        <v>0</v>
      </c>
      <c r="CZ261" s="0" t="n">
        <f aca="false">IF(CZ30=4,CZ15,0)</f>
        <v>0</v>
      </c>
      <c r="DA261" s="0" t="n">
        <f aca="false">IF(DA30=4,DA15,0)</f>
        <v>0</v>
      </c>
      <c r="DB261" s="0" t="n">
        <f aca="false">IF(DB30=4,DB15,0)</f>
        <v>0</v>
      </c>
      <c r="DC261" s="0" t="n">
        <f aca="false">IF(DC30=4,DC15,0)</f>
        <v>0</v>
      </c>
      <c r="DD261" s="0" t="n">
        <f aca="false">IF(DD30=4,DD15,0)</f>
        <v>0</v>
      </c>
      <c r="DE261" s="0" t="n">
        <f aca="false">IF(DE30=4,DE15,0)</f>
        <v>0</v>
      </c>
      <c r="DF261" s="0" t="n">
        <f aca="false">IF(DF30=4,DF15,0)</f>
        <v>0</v>
      </c>
      <c r="DG261" s="0" t="n">
        <f aca="false">IF(DG30=4,DG15,0)</f>
        <v>0</v>
      </c>
      <c r="DH261" s="0" t="n">
        <f aca="false">IF(DH30=4,DH15,0)</f>
        <v>0</v>
      </c>
      <c r="DI261" s="0" t="n">
        <f aca="false">IF(DI30=4,DI15,0)</f>
        <v>0</v>
      </c>
      <c r="DJ261" s="0" t="n">
        <f aca="false">IF(DJ30=4,DJ15,0)</f>
        <v>0</v>
      </c>
      <c r="DK261" s="0" t="n">
        <f aca="false">IF(DK30=4,DK15,0)</f>
        <v>0</v>
      </c>
      <c r="DL261" s="0" t="n">
        <f aca="false">IF(DL30=4,DL15,0)</f>
        <v>0</v>
      </c>
      <c r="DM261" s="0" t="n">
        <f aca="false">IF(DM30=4,DM15,0)</f>
        <v>0</v>
      </c>
      <c r="DN261" s="0" t="n">
        <f aca="false">IF(DN30=4,DN15,0)</f>
        <v>0</v>
      </c>
      <c r="DO261" s="0" t="n">
        <f aca="false">IF(DO30=4,DO15,0)</f>
        <v>0</v>
      </c>
      <c r="DP261" s="0" t="n">
        <f aca="false">IF(DP30=4,DP15,0)</f>
        <v>0</v>
      </c>
      <c r="DQ261" s="0" t="n">
        <f aca="false">IF(DQ30=4,DQ15,0)</f>
        <v>0</v>
      </c>
      <c r="DR261" s="0" t="n">
        <f aca="false">IF(DR30=4,DR15,0)</f>
        <v>0</v>
      </c>
      <c r="DS261" s="0" t="n">
        <f aca="false">IF(DS30=4,DS15,0)</f>
        <v>0</v>
      </c>
      <c r="DT261" s="0" t="n">
        <f aca="false">IF(DT30=4,DT15,0)</f>
        <v>0</v>
      </c>
      <c r="DU261" s="0" t="n">
        <f aca="false">IF(DU30=4,DU15,0)</f>
        <v>0</v>
      </c>
      <c r="DV261" s="0" t="n">
        <f aca="false">IF(DV30=4,DV15,0)</f>
        <v>0</v>
      </c>
      <c r="DW261" s="0" t="n">
        <f aca="false">IF(DW30=4,DW15,0)</f>
        <v>0</v>
      </c>
      <c r="DX261" s="0" t="n">
        <f aca="false">IF(DX30=4,DX15,0)</f>
        <v>0</v>
      </c>
      <c r="DY261" s="0" t="n">
        <f aca="false">IF(DY30=4,DY15,0)</f>
        <v>0</v>
      </c>
      <c r="DZ261" s="0" t="n">
        <f aca="false">IF(DZ30=4,DZ15,0)</f>
        <v>0</v>
      </c>
      <c r="EA261" s="0" t="n">
        <f aca="false">IF(EA30=4,EA15,0)</f>
        <v>0</v>
      </c>
      <c r="EB261" s="0" t="n">
        <f aca="false">IF(EB30=4,EB15,0)</f>
        <v>0</v>
      </c>
      <c r="EC261" s="0" t="n">
        <f aca="false">IF(EC30=4,EC15,0)</f>
        <v>0</v>
      </c>
      <c r="ED261" s="0" t="n">
        <f aca="false">IF(ED30=4,ED15,0)</f>
        <v>0</v>
      </c>
      <c r="EE261" s="0" t="n">
        <f aca="false">IF(EE30=4,EE15,0)</f>
        <v>0</v>
      </c>
      <c r="EF261" s="0" t="n">
        <f aca="false">IF(EF30=4,EF15,0)</f>
        <v>0</v>
      </c>
      <c r="EG261" s="0" t="n">
        <f aca="false">IF(EG30=4,EG15,0)</f>
        <v>0</v>
      </c>
      <c r="EH261" s="0" t="n">
        <f aca="false">IF(EH30=4,EH15,0)</f>
        <v>0</v>
      </c>
      <c r="EI261" s="0" t="n">
        <f aca="false">IF(EI30=4,EI15,0)</f>
        <v>0</v>
      </c>
      <c r="EJ261" s="0" t="n">
        <f aca="false">IF(EJ30=4,EJ15,0)</f>
        <v>0</v>
      </c>
      <c r="EK261" s="0" t="n">
        <f aca="false">IF(EK30=4,EK15,0)</f>
        <v>0</v>
      </c>
      <c r="EL261" s="0" t="n">
        <f aca="false">IF(EL30=4,EL15,0)</f>
        <v>0</v>
      </c>
      <c r="EM261" s="0" t="n">
        <f aca="false">IF(EM30=4,EM15,0)</f>
        <v>0</v>
      </c>
      <c r="EN261" s="0" t="n">
        <f aca="false">IF(EN30=4,EN15,0)</f>
        <v>0</v>
      </c>
      <c r="EO261" s="0" t="n">
        <f aca="false">IF(EO30=4,EO15,0)</f>
        <v>0</v>
      </c>
      <c r="EP261" s="0" t="n">
        <f aca="false">IF(EP30=4,EP15,0)</f>
        <v>0</v>
      </c>
      <c r="EQ261" s="0" t="n">
        <f aca="false">IF(EQ30=4,EQ15,0)</f>
        <v>0</v>
      </c>
      <c r="ER261" s="0" t="n">
        <f aca="false">IF(ER30=4,ER15,0)</f>
        <v>0</v>
      </c>
      <c r="ES261" s="0" t="n">
        <f aca="false">IF(ES30=4,ES15,0)</f>
        <v>0</v>
      </c>
      <c r="ET261" s="0" t="n">
        <f aca="false">IF(ET30=4,ET15,0)</f>
        <v>0</v>
      </c>
      <c r="EU261" s="0" t="n">
        <f aca="false">IF(EU30=4,EU15,0)</f>
        <v>0</v>
      </c>
      <c r="EV261" s="0" t="n">
        <f aca="false">IF(EV30=4,EV15,0)</f>
        <v>0</v>
      </c>
      <c r="EW261" s="0" t="n">
        <f aca="false">IF(EW30=4,EW15,0)</f>
        <v>0</v>
      </c>
      <c r="EX261" s="0" t="n">
        <f aca="false">IF(EX30=4,EX15,0)</f>
        <v>0</v>
      </c>
      <c r="EY261" s="0" t="n">
        <f aca="false">IF(EY30=4,EY15,0)</f>
        <v>0</v>
      </c>
      <c r="EZ261" s="0" t="n">
        <f aca="false">IF(EZ30=4,EZ15,0)</f>
        <v>0</v>
      </c>
      <c r="FA261" s="0" t="n">
        <f aca="false">IF(FA30=4,FA15,0)</f>
        <v>0</v>
      </c>
      <c r="FB261" s="0" t="n">
        <f aca="false">IF(FB30=4,FB15,0)</f>
        <v>0</v>
      </c>
      <c r="FC261" s="0" t="n">
        <f aca="false">IF(FC30=4,FC15,0)</f>
        <v>0</v>
      </c>
      <c r="FD261" s="0" t="n">
        <f aca="false">IF(FD30=4,FD15,0)</f>
        <v>0</v>
      </c>
      <c r="FE261" s="0" t="n">
        <f aca="false">IF(FE30=4,FE15,0)</f>
        <v>0</v>
      </c>
      <c r="FF261" s="0" t="n">
        <f aca="false">IF(FF30=4,FF15,0)</f>
        <v>0</v>
      </c>
      <c r="FG261" s="0" t="n">
        <f aca="false">IF(FG30=4,FG15,0)</f>
        <v>0</v>
      </c>
      <c r="FH261" s="0" t="n">
        <f aca="false">IF(FH30=4,FH15,0)</f>
        <v>0</v>
      </c>
      <c r="FI261" s="0" t="n">
        <f aca="false">IF(FI30=4,FI15,0)</f>
        <v>0</v>
      </c>
      <c r="FJ261" s="0" t="n">
        <f aca="false">IF(FJ30=4,FJ15,0)</f>
        <v>0</v>
      </c>
      <c r="FK261" s="0" t="n">
        <f aca="false">IF(FK30=4,FK15,0)</f>
        <v>0</v>
      </c>
      <c r="FL261" s="0" t="n">
        <f aca="false">IF(FL30=4,FL15,0)</f>
        <v>0</v>
      </c>
      <c r="FM261" s="0" t="n">
        <f aca="false">IF(FM30=4,FM15,0)</f>
        <v>0</v>
      </c>
      <c r="FN261" s="0" t="n">
        <f aca="false">IF(FN30=4,FN15,0)</f>
        <v>0</v>
      </c>
      <c r="FO261" s="0" t="n">
        <f aca="false">IF(FO30=4,FO15,0)</f>
        <v>0</v>
      </c>
      <c r="FP261" s="0" t="n">
        <f aca="false">IF(FP30=4,FP15,0)</f>
        <v>0</v>
      </c>
      <c r="FQ261" s="0" t="n">
        <f aca="false">IF(FQ30=4,FQ15,0)</f>
        <v>0</v>
      </c>
      <c r="FR261" s="0" t="n">
        <f aca="false">IF(FR30=4,FR15,0)</f>
        <v>0</v>
      </c>
      <c r="FS261" s="0" t="n">
        <f aca="false">IF(FS30=4,FS15,0)</f>
        <v>0</v>
      </c>
      <c r="FT261" s="0" t="n">
        <f aca="false">IF(FT30=4,FT15,0)</f>
        <v>0</v>
      </c>
      <c r="FU261" s="0" t="n">
        <f aca="false">IF(FU30=4,FU15,0)</f>
        <v>0</v>
      </c>
      <c r="FV261" s="0" t="n">
        <f aca="false">IF(FV30=4,FV15,0)</f>
        <v>0</v>
      </c>
      <c r="FW261" s="0" t="n">
        <f aca="false">IF(FW30=4,FW15,0)</f>
        <v>0</v>
      </c>
      <c r="FX261" s="0" t="n">
        <f aca="false">IF(FX30=4,FX15,0)</f>
        <v>0</v>
      </c>
      <c r="FY261" s="0" t="n">
        <f aca="false">IF(FY30=4,FY15,0)</f>
        <v>0</v>
      </c>
      <c r="FZ261" s="0" t="n">
        <f aca="false">IF(FZ30=4,FZ15,0)</f>
        <v>0</v>
      </c>
      <c r="GA261" s="0" t="n">
        <f aca="false">IF(GA30=4,GA15,0)</f>
        <v>0</v>
      </c>
      <c r="GB261" s="0" t="n">
        <f aca="false">IF(GB30=4,GB15,0)</f>
        <v>0</v>
      </c>
      <c r="GC261" s="0" t="n">
        <f aca="false">IF(GC30=4,GC15,0)</f>
        <v>0</v>
      </c>
      <c r="GD261" s="0" t="n">
        <f aca="false">IF(GD30=4,GD15,0)</f>
        <v>0</v>
      </c>
      <c r="GE261" s="0" t="n">
        <f aca="false">IF(GE30=4,GE15,0)</f>
        <v>0</v>
      </c>
      <c r="GF261" s="0" t="n">
        <f aca="false">IF(GF30=4,GF15,0)</f>
        <v>0</v>
      </c>
      <c r="GG261" s="0" t="n">
        <f aca="false">IF(GG30=4,GG15,0)</f>
        <v>0</v>
      </c>
      <c r="GH261" s="0" t="n">
        <f aca="false">IF(GH30=4,GH15,0)</f>
        <v>0</v>
      </c>
      <c r="GI261" s="0" t="n">
        <f aca="false">IF(GI30=4,GI15,0)</f>
        <v>0</v>
      </c>
      <c r="GJ261" s="0" t="n">
        <f aca="false">IF(GJ30=4,GJ15,0)</f>
        <v>0</v>
      </c>
      <c r="GK261" s="0" t="n">
        <f aca="false">IF(GK30=4,GK15,0)</f>
        <v>0</v>
      </c>
      <c r="GL261" s="0" t="n">
        <f aca="false">IF(GL30=4,GL15,0)</f>
        <v>0</v>
      </c>
      <c r="GM261" s="0" t="n">
        <f aca="false">IF(GM30=4,GM15,0)</f>
        <v>0</v>
      </c>
      <c r="GN261" s="0" t="n">
        <f aca="false">IF(GN30=4,GN15,0)</f>
        <v>0</v>
      </c>
      <c r="GO261" s="0" t="n">
        <f aca="false">IF(GO30=4,GO15,0)</f>
        <v>0</v>
      </c>
      <c r="GP261" s="0" t="n">
        <f aca="false">IF(GP30=4,GP15,0)</f>
        <v>0</v>
      </c>
      <c r="GQ261" s="0" t="n">
        <f aca="false">IF(GQ30=4,GQ15,0)</f>
        <v>0</v>
      </c>
      <c r="GR261" s="0" t="n">
        <f aca="false">IF(GR30=4,GR15,0)</f>
        <v>0</v>
      </c>
      <c r="GS261" s="0" t="n">
        <f aca="false">IF(GS30=4,GS15,0)</f>
        <v>0</v>
      </c>
    </row>
    <row r="262" customFormat="false" ht="12.75" hidden="false" customHeight="false" outlineLevel="0" collapsed="false">
      <c r="A262" s="0" t="s">
        <v>49</v>
      </c>
      <c r="B262" s="0" t="n">
        <f aca="false">IF(B30=5,B15,0)</f>
        <v>0</v>
      </c>
      <c r="C262" s="0" t="n">
        <f aca="false">IF(C30=5,C15,0)</f>
        <v>0</v>
      </c>
      <c r="D262" s="0" t="n">
        <f aca="false">IF(D30=5,D15,0)</f>
        <v>0</v>
      </c>
      <c r="E262" s="0" t="n">
        <f aca="false">IF(E30=5,E15,0)</f>
        <v>0</v>
      </c>
      <c r="F262" s="0" t="n">
        <f aca="false">IF(F30=5,F15,0)</f>
        <v>0</v>
      </c>
      <c r="G262" s="0" t="n">
        <f aca="false">IF(G30=5,G15,0)</f>
        <v>0</v>
      </c>
      <c r="H262" s="0" t="n">
        <f aca="false">IF(H30=5,H15,0)</f>
        <v>0</v>
      </c>
      <c r="I262" s="0" t="n">
        <f aca="false">IF(I30=5,I15,0)</f>
        <v>0</v>
      </c>
      <c r="J262" s="0" t="n">
        <f aca="false">IF(J30=5,J15,0)</f>
        <v>0</v>
      </c>
      <c r="K262" s="0" t="n">
        <f aca="false">IF(K30=5,K15,0)</f>
        <v>0</v>
      </c>
      <c r="L262" s="0" t="n">
        <f aca="false">IF(L30=5,L15,0)</f>
        <v>0</v>
      </c>
      <c r="M262" s="0" t="n">
        <f aca="false">IF(M30=5,M15,0)</f>
        <v>0</v>
      </c>
      <c r="N262" s="0" t="n">
        <f aca="false">IF(N30=5,N15,0)</f>
        <v>0</v>
      </c>
      <c r="O262" s="0" t="n">
        <f aca="false">IF(O30=5,O15,0)</f>
        <v>0</v>
      </c>
      <c r="P262" s="0" t="n">
        <f aca="false">IF(P30=5,P15,0)</f>
        <v>0</v>
      </c>
      <c r="Q262" s="0" t="n">
        <f aca="false">IF(Q30=5,Q15,0)</f>
        <v>0</v>
      </c>
      <c r="R262" s="0" t="n">
        <f aca="false">IF(R30=5,R15,0)</f>
        <v>0</v>
      </c>
      <c r="S262" s="0" t="n">
        <f aca="false">IF(S30=5,S15,0)</f>
        <v>0</v>
      </c>
      <c r="T262" s="0" t="n">
        <f aca="false">IF(T30=5,T15,0)</f>
        <v>0</v>
      </c>
      <c r="U262" s="0" t="n">
        <f aca="false">IF(U30=5,U15,0)</f>
        <v>0</v>
      </c>
      <c r="V262" s="0" t="n">
        <f aca="false">IF(V30=5,V15,0)</f>
        <v>0</v>
      </c>
      <c r="W262" s="0" t="n">
        <f aca="false">IF(W30=5,W15,0)</f>
        <v>0</v>
      </c>
      <c r="X262" s="0" t="n">
        <f aca="false">IF(X30=5,X15,0)</f>
        <v>0</v>
      </c>
      <c r="Y262" s="0" t="n">
        <f aca="false">IF(Y30=5,Y15,0)</f>
        <v>0</v>
      </c>
      <c r="Z262" s="0" t="n">
        <f aca="false">IF(Z30=5,Z15,0)</f>
        <v>0</v>
      </c>
      <c r="AA262" s="0" t="n">
        <f aca="false">IF(AA30=5,AA15,0)</f>
        <v>0</v>
      </c>
      <c r="AB262" s="0" t="n">
        <f aca="false">IF(AB30=5,AB15,0)</f>
        <v>0</v>
      </c>
      <c r="AC262" s="0" t="n">
        <f aca="false">IF(AC30=5,AC15,0)</f>
        <v>0</v>
      </c>
      <c r="AD262" s="0" t="n">
        <f aca="false">IF(AD30=5,AD15,0)</f>
        <v>0</v>
      </c>
      <c r="AE262" s="0" t="n">
        <f aca="false">IF(AE30=5,AE15,0)</f>
        <v>0</v>
      </c>
      <c r="AF262" s="0" t="n">
        <f aca="false">IF(AF30=5,AF15,0)</f>
        <v>0</v>
      </c>
      <c r="AG262" s="0" t="n">
        <f aca="false">IF(AG30=5,AG15,0)</f>
        <v>0</v>
      </c>
      <c r="AH262" s="0" t="n">
        <f aca="false">IF(AH30=5,AH15,0)</f>
        <v>0</v>
      </c>
      <c r="AI262" s="0" t="n">
        <f aca="false">IF(AI30=5,AI15,0)</f>
        <v>0</v>
      </c>
      <c r="AJ262" s="0" t="n">
        <f aca="false">IF(AJ30=5,AJ15,0)</f>
        <v>0</v>
      </c>
      <c r="AK262" s="0" t="n">
        <f aca="false">IF(AK30=5,AK15,0)</f>
        <v>0</v>
      </c>
      <c r="AL262" s="0" t="n">
        <f aca="false">IF(AL30=5,AL15,0)</f>
        <v>0</v>
      </c>
      <c r="AM262" s="0" t="n">
        <f aca="false">IF(AM30=5,AM15,0)</f>
        <v>0</v>
      </c>
      <c r="AN262" s="0" t="n">
        <f aca="false">IF(AN30=5,AN15,0)</f>
        <v>0</v>
      </c>
      <c r="AO262" s="0" t="n">
        <f aca="false">IF(AO30=5,AO15,0)</f>
        <v>0</v>
      </c>
      <c r="AP262" s="0" t="n">
        <f aca="false">IF(AP30=5,AP15,0)</f>
        <v>0</v>
      </c>
      <c r="AQ262" s="0" t="n">
        <f aca="false">IF(AQ30=5,AQ15,0)</f>
        <v>0</v>
      </c>
      <c r="AR262" s="0" t="n">
        <f aca="false">IF(AR30=5,AR15,0)</f>
        <v>0</v>
      </c>
      <c r="AS262" s="0" t="n">
        <f aca="false">IF(AS30=5,AS15,0)</f>
        <v>0</v>
      </c>
      <c r="AT262" s="0" t="n">
        <f aca="false">IF(AT30=5,AT15,0)</f>
        <v>0</v>
      </c>
      <c r="AU262" s="0" t="n">
        <f aca="false">IF(AU30=5,AU15,0)</f>
        <v>0</v>
      </c>
      <c r="AV262" s="0" t="n">
        <f aca="false">IF(AV30=5,AV15,0)</f>
        <v>0</v>
      </c>
      <c r="AW262" s="0" t="n">
        <f aca="false">IF(AW30=5,AW15,0)</f>
        <v>0</v>
      </c>
      <c r="AX262" s="0" t="n">
        <f aca="false">IF(AX30=5,AX15,0)</f>
        <v>0</v>
      </c>
      <c r="AY262" s="0" t="n">
        <f aca="false">IF(AY30=5,AY15,0)</f>
        <v>0</v>
      </c>
      <c r="AZ262" s="0" t="n">
        <f aca="false">IF(AZ30=5,AZ15,0)</f>
        <v>0</v>
      </c>
      <c r="BA262" s="0" t="n">
        <f aca="false">IF(BA30=5,BA15,0)</f>
        <v>0</v>
      </c>
      <c r="BB262" s="0" t="n">
        <f aca="false">IF(BB30=5,BB15,0)</f>
        <v>0</v>
      </c>
      <c r="BC262" s="0" t="n">
        <f aca="false">IF(BC30=5,BC15,0)</f>
        <v>0</v>
      </c>
      <c r="BD262" s="0" t="n">
        <f aca="false">IF(BD30=5,BD15,0)</f>
        <v>0</v>
      </c>
      <c r="BE262" s="0" t="n">
        <f aca="false">IF(BE30=5,BE15,0)</f>
        <v>0</v>
      </c>
      <c r="BF262" s="0" t="n">
        <f aca="false">IF(BF30=5,BF15,0)</f>
        <v>0</v>
      </c>
      <c r="BG262" s="0" t="n">
        <f aca="false">IF(BG30=5,BG15,0)</f>
        <v>0</v>
      </c>
      <c r="BH262" s="0" t="n">
        <f aca="false">IF(BH30=5,BH15,0)</f>
        <v>0</v>
      </c>
      <c r="BI262" s="0" t="n">
        <f aca="false">IF(BI30=5,BI15,0)</f>
        <v>0</v>
      </c>
      <c r="BJ262" s="0" t="n">
        <f aca="false">IF(BJ30=5,BJ15,0)</f>
        <v>0</v>
      </c>
      <c r="BK262" s="0" t="n">
        <f aca="false">IF(BK30=5,BK15,0)</f>
        <v>0</v>
      </c>
      <c r="BL262" s="0" t="n">
        <f aca="false">IF(BL30=5,BL15,0)</f>
        <v>0</v>
      </c>
      <c r="BM262" s="0" t="n">
        <f aca="false">IF(BM30=5,BM15,0)</f>
        <v>0</v>
      </c>
      <c r="BN262" s="0" t="n">
        <f aca="false">IF(BN30=5,BN15,0)</f>
        <v>0</v>
      </c>
      <c r="BO262" s="0" t="n">
        <f aca="false">IF(BO30=5,BO15,0)</f>
        <v>0</v>
      </c>
      <c r="BP262" s="0" t="n">
        <f aca="false">IF(BP30=5,BP15,0)</f>
        <v>0</v>
      </c>
      <c r="BQ262" s="0" t="n">
        <f aca="false">IF(BQ30=5,BQ15,0)</f>
        <v>0</v>
      </c>
      <c r="BR262" s="0" t="n">
        <f aca="false">IF(BR30=5,BR15,0)</f>
        <v>0</v>
      </c>
      <c r="BS262" s="0" t="n">
        <f aca="false">IF(BS30=5,BS15,0)</f>
        <v>0</v>
      </c>
      <c r="BT262" s="0" t="n">
        <f aca="false">IF(BT30=5,BT15,0)</f>
        <v>0</v>
      </c>
      <c r="BU262" s="0" t="n">
        <f aca="false">IF(BU30=5,BU15,0)</f>
        <v>0</v>
      </c>
      <c r="BV262" s="0" t="n">
        <f aca="false">IF(BV30=5,BV15,0)</f>
        <v>0</v>
      </c>
      <c r="BW262" s="0" t="n">
        <f aca="false">IF(BW30=5,BW15,0)</f>
        <v>0</v>
      </c>
      <c r="BX262" s="0" t="n">
        <f aca="false">IF(BX30=5,BX15,0)</f>
        <v>0</v>
      </c>
      <c r="BY262" s="0" t="n">
        <f aca="false">IF(BY30=5,BY15,0)</f>
        <v>0</v>
      </c>
      <c r="BZ262" s="0" t="n">
        <f aca="false">IF(BZ30=5,BZ15,0)</f>
        <v>0</v>
      </c>
      <c r="CA262" s="0" t="n">
        <f aca="false">IF(CA30=5,CA15,0)</f>
        <v>0</v>
      </c>
      <c r="CB262" s="0" t="n">
        <f aca="false">IF(CB30=5,CB15,0)</f>
        <v>0</v>
      </c>
      <c r="CC262" s="0" t="n">
        <f aca="false">IF(CC30=5,CC15,0)</f>
        <v>0</v>
      </c>
      <c r="CD262" s="0" t="n">
        <f aca="false">IF(CD30=5,CD15,0)</f>
        <v>0</v>
      </c>
      <c r="CE262" s="0" t="n">
        <f aca="false">IF(CE30=5,CE15,0)</f>
        <v>0</v>
      </c>
      <c r="CF262" s="0" t="n">
        <f aca="false">IF(CF30=5,CF15,0)</f>
        <v>0</v>
      </c>
      <c r="CG262" s="0" t="n">
        <f aca="false">IF(CG30=5,CG15,0)</f>
        <v>0</v>
      </c>
      <c r="CH262" s="0" t="n">
        <f aca="false">IF(CH30=5,CH15,0)</f>
        <v>0</v>
      </c>
      <c r="CI262" s="0" t="n">
        <f aca="false">IF(CI30=5,CI15,0)</f>
        <v>0</v>
      </c>
      <c r="CJ262" s="0" t="n">
        <f aca="false">IF(CJ30=5,CJ15,0)</f>
        <v>0</v>
      </c>
      <c r="CK262" s="0" t="n">
        <f aca="false">IF(CK30=5,CK15,0)</f>
        <v>0</v>
      </c>
      <c r="CL262" s="0" t="n">
        <f aca="false">IF(CL30=5,CL15,0)</f>
        <v>0</v>
      </c>
      <c r="CM262" s="0" t="n">
        <f aca="false">IF(CM30=5,CM15,0)</f>
        <v>0</v>
      </c>
      <c r="CN262" s="0" t="n">
        <f aca="false">IF(CN30=5,CN15,0)</f>
        <v>0</v>
      </c>
      <c r="CO262" s="0" t="n">
        <f aca="false">IF(CO30=5,CO15,0)</f>
        <v>0</v>
      </c>
      <c r="CP262" s="0" t="n">
        <f aca="false">IF(CP30=5,CP15,0)</f>
        <v>0</v>
      </c>
      <c r="CQ262" s="0" t="n">
        <f aca="false">IF(CQ30=5,CQ15,0)</f>
        <v>0</v>
      </c>
      <c r="CR262" s="0" t="n">
        <f aca="false">IF(CR30=5,CR15,0)</f>
        <v>0</v>
      </c>
      <c r="CS262" s="0" t="n">
        <f aca="false">IF(CS30=5,CS15,0)</f>
        <v>0</v>
      </c>
      <c r="CT262" s="0" t="n">
        <f aca="false">IF(CT30=5,CT15,0)</f>
        <v>0</v>
      </c>
      <c r="CU262" s="0" t="n">
        <f aca="false">IF(CU30=5,CU15,0)</f>
        <v>0</v>
      </c>
      <c r="CV262" s="0" t="n">
        <f aca="false">IF(CV30=5,CV15,0)</f>
        <v>0</v>
      </c>
      <c r="CW262" s="0" t="n">
        <f aca="false">IF(CW30=5,CW15,0)</f>
        <v>0</v>
      </c>
      <c r="CX262" s="0" t="n">
        <f aca="false">IF(CX30=5,CX15,0)</f>
        <v>0</v>
      </c>
      <c r="CY262" s="0" t="n">
        <f aca="false">IF(CY30=5,CY15,0)</f>
        <v>0</v>
      </c>
      <c r="CZ262" s="0" t="n">
        <f aca="false">IF(CZ30=5,CZ15,0)</f>
        <v>0</v>
      </c>
      <c r="DA262" s="0" t="n">
        <f aca="false">IF(DA30=5,DA15,0)</f>
        <v>0</v>
      </c>
      <c r="DB262" s="0" t="n">
        <f aca="false">IF(DB30=5,DB15,0)</f>
        <v>0</v>
      </c>
      <c r="DC262" s="0" t="n">
        <f aca="false">IF(DC30=5,DC15,0)</f>
        <v>0</v>
      </c>
      <c r="DD262" s="0" t="n">
        <f aca="false">IF(DD30=5,DD15,0)</f>
        <v>0</v>
      </c>
      <c r="DE262" s="0" t="n">
        <f aca="false">IF(DE30=5,DE15,0)</f>
        <v>0</v>
      </c>
      <c r="DF262" s="0" t="n">
        <f aca="false">IF(DF30=5,DF15,0)</f>
        <v>0</v>
      </c>
      <c r="DG262" s="0" t="n">
        <f aca="false">IF(DG30=5,DG15,0)</f>
        <v>0</v>
      </c>
      <c r="DH262" s="0" t="n">
        <f aca="false">IF(DH30=5,DH15,0)</f>
        <v>0</v>
      </c>
      <c r="DI262" s="0" t="n">
        <f aca="false">IF(DI30=5,DI15,0)</f>
        <v>0</v>
      </c>
      <c r="DJ262" s="0" t="n">
        <f aca="false">IF(DJ30=5,DJ15,0)</f>
        <v>0</v>
      </c>
      <c r="DK262" s="0" t="n">
        <f aca="false">IF(DK30=5,DK15,0)</f>
        <v>0</v>
      </c>
      <c r="DL262" s="0" t="n">
        <f aca="false">IF(DL30=5,DL15,0)</f>
        <v>0</v>
      </c>
      <c r="DM262" s="0" t="n">
        <f aca="false">IF(DM30=5,DM15,0)</f>
        <v>0</v>
      </c>
      <c r="DN262" s="0" t="n">
        <f aca="false">IF(DN30=5,DN15,0)</f>
        <v>0</v>
      </c>
      <c r="DO262" s="0" t="n">
        <f aca="false">IF(DO30=5,DO15,0)</f>
        <v>0</v>
      </c>
      <c r="DP262" s="0" t="n">
        <f aca="false">IF(DP30=5,DP15,0)</f>
        <v>0</v>
      </c>
      <c r="DQ262" s="0" t="n">
        <f aca="false">IF(DQ30=5,DQ15,0)</f>
        <v>0</v>
      </c>
      <c r="DR262" s="0" t="n">
        <f aca="false">IF(DR30=5,DR15,0)</f>
        <v>0</v>
      </c>
      <c r="DS262" s="0" t="n">
        <f aca="false">IF(DS30=5,DS15,0)</f>
        <v>0</v>
      </c>
      <c r="DT262" s="0" t="n">
        <f aca="false">IF(DT30=5,DT15,0)</f>
        <v>0</v>
      </c>
      <c r="DU262" s="0" t="n">
        <f aca="false">IF(DU30=5,DU15,0)</f>
        <v>0</v>
      </c>
      <c r="DV262" s="0" t="n">
        <f aca="false">IF(DV30=5,DV15,0)</f>
        <v>0</v>
      </c>
      <c r="DW262" s="0" t="n">
        <f aca="false">IF(DW30=5,DW15,0)</f>
        <v>0</v>
      </c>
      <c r="DX262" s="0" t="n">
        <f aca="false">IF(DX30=5,DX15,0)</f>
        <v>0</v>
      </c>
      <c r="DY262" s="0" t="n">
        <f aca="false">IF(DY30=5,DY15,0)</f>
        <v>0</v>
      </c>
      <c r="DZ262" s="0" t="n">
        <f aca="false">IF(DZ30=5,DZ15,0)</f>
        <v>0</v>
      </c>
      <c r="EA262" s="0" t="n">
        <f aca="false">IF(EA30=5,EA15,0)</f>
        <v>0</v>
      </c>
      <c r="EB262" s="0" t="n">
        <f aca="false">IF(EB30=5,EB15,0)</f>
        <v>0</v>
      </c>
      <c r="EC262" s="0" t="n">
        <f aca="false">IF(EC30=5,EC15,0)</f>
        <v>0</v>
      </c>
      <c r="ED262" s="0" t="n">
        <f aca="false">IF(ED30=5,ED15,0)</f>
        <v>0</v>
      </c>
      <c r="EE262" s="0" t="n">
        <f aca="false">IF(EE30=5,EE15,0)</f>
        <v>0</v>
      </c>
      <c r="EF262" s="0" t="n">
        <f aca="false">IF(EF30=5,EF15,0)</f>
        <v>0</v>
      </c>
      <c r="EG262" s="0" t="n">
        <f aca="false">IF(EG30=5,EG15,0)</f>
        <v>0</v>
      </c>
      <c r="EH262" s="0" t="n">
        <f aca="false">IF(EH30=5,EH15,0)</f>
        <v>0</v>
      </c>
      <c r="EI262" s="0" t="n">
        <f aca="false">IF(EI30=5,EI15,0)</f>
        <v>0</v>
      </c>
      <c r="EJ262" s="0" t="n">
        <f aca="false">IF(EJ30=5,EJ15,0)</f>
        <v>0</v>
      </c>
      <c r="EK262" s="0" t="n">
        <f aca="false">IF(EK30=5,EK15,0)</f>
        <v>0</v>
      </c>
      <c r="EL262" s="0" t="n">
        <f aca="false">IF(EL30=5,EL15,0)</f>
        <v>0</v>
      </c>
      <c r="EM262" s="0" t="n">
        <f aca="false">IF(EM30=5,EM15,0)</f>
        <v>0</v>
      </c>
      <c r="EN262" s="0" t="n">
        <f aca="false">IF(EN30=5,EN15,0)</f>
        <v>0</v>
      </c>
      <c r="EO262" s="0" t="n">
        <f aca="false">IF(EO30=5,EO15,0)</f>
        <v>0</v>
      </c>
      <c r="EP262" s="0" t="n">
        <f aca="false">IF(EP30=5,EP15,0)</f>
        <v>0</v>
      </c>
      <c r="EQ262" s="0" t="n">
        <f aca="false">IF(EQ30=5,EQ15,0)</f>
        <v>0</v>
      </c>
      <c r="ER262" s="0" t="n">
        <f aca="false">IF(ER30=5,ER15,0)</f>
        <v>0</v>
      </c>
      <c r="ES262" s="0" t="n">
        <f aca="false">IF(ES30=5,ES15,0)</f>
        <v>0</v>
      </c>
      <c r="ET262" s="0" t="n">
        <f aca="false">IF(ET30=5,ET15,0)</f>
        <v>0</v>
      </c>
      <c r="EU262" s="0" t="n">
        <f aca="false">IF(EU30=5,EU15,0)</f>
        <v>0</v>
      </c>
      <c r="EV262" s="0" t="n">
        <f aca="false">IF(EV30=5,EV15,0)</f>
        <v>0</v>
      </c>
      <c r="EW262" s="0" t="n">
        <f aca="false">IF(EW30=5,EW15,0)</f>
        <v>0</v>
      </c>
      <c r="EX262" s="0" t="n">
        <f aca="false">IF(EX30=5,EX15,0)</f>
        <v>0</v>
      </c>
      <c r="EY262" s="0" t="n">
        <f aca="false">IF(EY30=5,EY15,0)</f>
        <v>0</v>
      </c>
      <c r="EZ262" s="0" t="n">
        <f aca="false">IF(EZ30=5,EZ15,0)</f>
        <v>0</v>
      </c>
      <c r="FA262" s="0" t="n">
        <f aca="false">IF(FA30=5,FA15,0)</f>
        <v>0</v>
      </c>
      <c r="FB262" s="0" t="n">
        <f aca="false">IF(FB30=5,FB15,0)</f>
        <v>0</v>
      </c>
      <c r="FC262" s="0" t="n">
        <f aca="false">IF(FC30=5,FC15,0)</f>
        <v>0</v>
      </c>
      <c r="FD262" s="0" t="n">
        <f aca="false">IF(FD30=5,FD15,0)</f>
        <v>0</v>
      </c>
      <c r="FE262" s="0" t="n">
        <f aca="false">IF(FE30=5,FE15,0)</f>
        <v>0</v>
      </c>
      <c r="FF262" s="0" t="n">
        <f aca="false">IF(FF30=5,FF15,0)</f>
        <v>0</v>
      </c>
      <c r="FG262" s="0" t="n">
        <f aca="false">IF(FG30=5,FG15,0)</f>
        <v>0</v>
      </c>
      <c r="FH262" s="0" t="n">
        <f aca="false">IF(FH30=5,FH15,0)</f>
        <v>0</v>
      </c>
      <c r="FI262" s="0" t="n">
        <f aca="false">IF(FI30=5,FI15,0)</f>
        <v>0</v>
      </c>
      <c r="FJ262" s="0" t="n">
        <f aca="false">IF(FJ30=5,FJ15,0)</f>
        <v>0</v>
      </c>
      <c r="FK262" s="0" t="n">
        <f aca="false">IF(FK30=5,FK15,0)</f>
        <v>0</v>
      </c>
      <c r="FL262" s="0" t="n">
        <f aca="false">IF(FL30=5,FL15,0)</f>
        <v>0</v>
      </c>
      <c r="FM262" s="0" t="n">
        <f aca="false">IF(FM30=5,FM15,0)</f>
        <v>0</v>
      </c>
      <c r="FN262" s="0" t="n">
        <f aca="false">IF(FN30=5,FN15,0)</f>
        <v>0</v>
      </c>
      <c r="FO262" s="0" t="n">
        <f aca="false">IF(FO30=5,FO15,0)</f>
        <v>0</v>
      </c>
      <c r="FP262" s="0" t="n">
        <f aca="false">IF(FP30=5,FP15,0)</f>
        <v>0</v>
      </c>
      <c r="FQ262" s="0" t="n">
        <f aca="false">IF(FQ30=5,FQ15,0)</f>
        <v>0</v>
      </c>
      <c r="FR262" s="0" t="n">
        <f aca="false">IF(FR30=5,FR15,0)</f>
        <v>0</v>
      </c>
      <c r="FS262" s="0" t="n">
        <f aca="false">IF(FS30=5,FS15,0)</f>
        <v>0</v>
      </c>
      <c r="FT262" s="0" t="n">
        <f aca="false">IF(FT30=5,FT15,0)</f>
        <v>0</v>
      </c>
      <c r="FU262" s="0" t="n">
        <f aca="false">IF(FU30=5,FU15,0)</f>
        <v>0</v>
      </c>
      <c r="FV262" s="0" t="n">
        <f aca="false">IF(FV30=5,FV15,0)</f>
        <v>0</v>
      </c>
      <c r="FW262" s="0" t="n">
        <f aca="false">IF(FW30=5,FW15,0)</f>
        <v>0</v>
      </c>
      <c r="FX262" s="0" t="n">
        <f aca="false">IF(FX30=5,FX15,0)</f>
        <v>0</v>
      </c>
      <c r="FY262" s="0" t="n">
        <f aca="false">IF(FY30=5,FY15,0)</f>
        <v>0</v>
      </c>
      <c r="FZ262" s="0" t="n">
        <f aca="false">IF(FZ30=5,FZ15,0)</f>
        <v>0</v>
      </c>
      <c r="GA262" s="0" t="n">
        <f aca="false">IF(GA30=5,GA15,0)</f>
        <v>0</v>
      </c>
      <c r="GB262" s="0" t="n">
        <f aca="false">IF(GB30=5,GB15,0)</f>
        <v>0</v>
      </c>
      <c r="GC262" s="0" t="n">
        <f aca="false">IF(GC30=5,GC15,0)</f>
        <v>0</v>
      </c>
      <c r="GD262" s="0" t="n">
        <f aca="false">IF(GD30=5,GD15,0)</f>
        <v>0</v>
      </c>
      <c r="GE262" s="0" t="n">
        <f aca="false">IF(GE30=5,GE15,0)</f>
        <v>0</v>
      </c>
      <c r="GF262" s="0" t="n">
        <f aca="false">IF(GF30=5,GF15,0)</f>
        <v>0</v>
      </c>
      <c r="GG262" s="0" t="n">
        <f aca="false">IF(GG30=5,GG15,0)</f>
        <v>0</v>
      </c>
      <c r="GH262" s="0" t="n">
        <f aca="false">IF(GH30=5,GH15,0)</f>
        <v>0</v>
      </c>
      <c r="GI262" s="0" t="n">
        <f aca="false">IF(GI30=5,GI15,0)</f>
        <v>0</v>
      </c>
      <c r="GJ262" s="0" t="n">
        <f aca="false">IF(GJ30=5,GJ15,0)</f>
        <v>0</v>
      </c>
      <c r="GK262" s="0" t="n">
        <f aca="false">IF(GK30=5,GK15,0)</f>
        <v>0</v>
      </c>
      <c r="GL262" s="0" t="n">
        <f aca="false">IF(GL30=5,GL15,0)</f>
        <v>0</v>
      </c>
      <c r="GM262" s="0" t="n">
        <f aca="false">IF(GM30=5,GM15,0)</f>
        <v>0</v>
      </c>
      <c r="GN262" s="0" t="n">
        <f aca="false">IF(GN30=5,GN15,0)</f>
        <v>0</v>
      </c>
      <c r="GO262" s="0" t="n">
        <f aca="false">IF(GO30=5,GO15,0)</f>
        <v>0</v>
      </c>
      <c r="GP262" s="0" t="n">
        <f aca="false">IF(GP30=5,GP15,0)</f>
        <v>0</v>
      </c>
      <c r="GQ262" s="0" t="n">
        <f aca="false">IF(GQ30=5,GQ15,0)</f>
        <v>0</v>
      </c>
      <c r="GR262" s="0" t="n">
        <f aca="false">IF(GR30=5,GR15,0)</f>
        <v>0</v>
      </c>
      <c r="GS262" s="0" t="n">
        <f aca="false">IF(GS30=5,GS15,0)</f>
        <v>0</v>
      </c>
    </row>
    <row r="264" customFormat="false" ht="12.75" hidden="false" customHeight="false" outlineLevel="0" collapsed="false">
      <c r="A264" s="0" t="s">
        <v>50</v>
      </c>
      <c r="B264" s="0" t="n">
        <f aca="false">IF(B28=1,B15,0)</f>
        <v>0</v>
      </c>
      <c r="C264" s="0" t="n">
        <f aca="false">IF(C28=1,C15,0)</f>
        <v>0</v>
      </c>
      <c r="D264" s="0" t="n">
        <f aca="false">IF(D28=1,D15,0)</f>
        <v>0</v>
      </c>
      <c r="E264" s="0" t="n">
        <f aca="false">IF(E28=1,E15,0)</f>
        <v>0</v>
      </c>
      <c r="F264" s="0" t="n">
        <f aca="false">IF(F28=1,F15,0)</f>
        <v>0</v>
      </c>
      <c r="G264" s="0" t="n">
        <f aca="false">IF(G28=1,G15,0)</f>
        <v>0</v>
      </c>
      <c r="H264" s="0" t="n">
        <f aca="false">IF(H28=1,H15,0)</f>
        <v>0</v>
      </c>
      <c r="I264" s="0" t="n">
        <f aca="false">IF(I28=1,I15,0)</f>
        <v>0</v>
      </c>
      <c r="J264" s="0" t="n">
        <f aca="false">IF(J28=1,J15,0)</f>
        <v>0</v>
      </c>
      <c r="K264" s="0" t="n">
        <f aca="false">IF(K28=1,K15,0)</f>
        <v>0</v>
      </c>
      <c r="L264" s="0" t="n">
        <f aca="false">IF(L28=1,L15,0)</f>
        <v>0</v>
      </c>
      <c r="M264" s="0" t="n">
        <f aca="false">IF(M28=1,M15,0)</f>
        <v>0</v>
      </c>
      <c r="N264" s="0" t="n">
        <f aca="false">IF(N28=1,N15,0)</f>
        <v>0</v>
      </c>
      <c r="O264" s="0" t="n">
        <f aca="false">IF(O28=1,O15,0)</f>
        <v>0</v>
      </c>
      <c r="P264" s="0" t="n">
        <f aca="false">IF(P28=1,P15,0)</f>
        <v>0</v>
      </c>
      <c r="Q264" s="0" t="n">
        <f aca="false">IF(Q28=1,Q15,0)</f>
        <v>0</v>
      </c>
      <c r="R264" s="0" t="n">
        <f aca="false">IF(R28=1,R15,0)</f>
        <v>0</v>
      </c>
      <c r="S264" s="0" t="n">
        <f aca="false">IF(S28=1,S15,0)</f>
        <v>0</v>
      </c>
      <c r="T264" s="0" t="n">
        <f aca="false">IF(T28=1,T15,0)</f>
        <v>0</v>
      </c>
      <c r="U264" s="0" t="n">
        <f aca="false">IF(U28=1,U15,0)</f>
        <v>0</v>
      </c>
      <c r="V264" s="0" t="n">
        <f aca="false">IF(V28=1,V15,0)</f>
        <v>0</v>
      </c>
      <c r="W264" s="0" t="n">
        <f aca="false">IF(W28=1,W15,0)</f>
        <v>0</v>
      </c>
      <c r="X264" s="0" t="n">
        <f aca="false">IF(X28=1,X15,0)</f>
        <v>0</v>
      </c>
      <c r="Y264" s="0" t="n">
        <f aca="false">IF(Y28=1,Y15,0)</f>
        <v>0</v>
      </c>
      <c r="Z264" s="0" t="n">
        <f aca="false">IF(Z28=1,Z15,0)</f>
        <v>0</v>
      </c>
      <c r="AA264" s="0" t="n">
        <f aca="false">IF(AA28=1,AA15,0)</f>
        <v>0</v>
      </c>
      <c r="AB264" s="0" t="n">
        <f aca="false">IF(AB28=1,AB15,0)</f>
        <v>0</v>
      </c>
      <c r="AC264" s="0" t="n">
        <f aca="false">IF(AC28=1,AC15,0)</f>
        <v>0</v>
      </c>
      <c r="AD264" s="0" t="n">
        <f aca="false">IF(AD28=1,AD15,0)</f>
        <v>0</v>
      </c>
      <c r="AE264" s="0" t="n">
        <f aca="false">IF(AE28=1,AE15,0)</f>
        <v>0</v>
      </c>
      <c r="AF264" s="0" t="n">
        <f aca="false">IF(AF28=1,AF15,0)</f>
        <v>0</v>
      </c>
      <c r="AG264" s="0" t="n">
        <f aca="false">IF(AG28=1,AG15,0)</f>
        <v>0</v>
      </c>
      <c r="AH264" s="0" t="n">
        <f aca="false">IF(AH28=1,AH15,0)</f>
        <v>0</v>
      </c>
      <c r="AI264" s="0" t="n">
        <f aca="false">IF(AI28=1,AI15,0)</f>
        <v>0</v>
      </c>
      <c r="AJ264" s="0" t="n">
        <f aca="false">IF(AJ28=1,AJ15,0)</f>
        <v>0</v>
      </c>
      <c r="AK264" s="0" t="n">
        <f aca="false">IF(AK28=1,AK15,0)</f>
        <v>0</v>
      </c>
      <c r="AL264" s="0" t="n">
        <f aca="false">IF(AL28=1,AL15,0)</f>
        <v>0</v>
      </c>
      <c r="AM264" s="0" t="n">
        <f aca="false">IF(AM28=1,AM15,0)</f>
        <v>0</v>
      </c>
      <c r="AN264" s="0" t="n">
        <f aca="false">IF(AN28=1,AN15,0)</f>
        <v>0</v>
      </c>
      <c r="AO264" s="0" t="n">
        <f aca="false">IF(AO28=1,AO15,0)</f>
        <v>0</v>
      </c>
      <c r="AP264" s="0" t="n">
        <f aca="false">IF(AP28=1,AP15,0)</f>
        <v>0</v>
      </c>
      <c r="AQ264" s="0" t="n">
        <f aca="false">IF(AQ28=1,AQ15,0)</f>
        <v>0</v>
      </c>
      <c r="AR264" s="0" t="n">
        <f aca="false">IF(AR28=1,AR15,0)</f>
        <v>0</v>
      </c>
      <c r="AS264" s="0" t="n">
        <f aca="false">IF(AS28=1,AS15,0)</f>
        <v>0</v>
      </c>
      <c r="AT264" s="0" t="n">
        <f aca="false">IF(AT28=1,AT15,0)</f>
        <v>0</v>
      </c>
      <c r="AU264" s="0" t="n">
        <f aca="false">IF(AU28=1,AU15,0)</f>
        <v>0</v>
      </c>
      <c r="AV264" s="0" t="n">
        <f aca="false">IF(AV28=1,AV15,0)</f>
        <v>0</v>
      </c>
      <c r="AW264" s="0" t="n">
        <f aca="false">IF(AW28=1,AW15,0)</f>
        <v>0</v>
      </c>
      <c r="AX264" s="0" t="n">
        <f aca="false">IF(AX28=1,AX15,0)</f>
        <v>0</v>
      </c>
      <c r="AY264" s="0" t="n">
        <f aca="false">IF(AY28=1,AY15,0)</f>
        <v>0</v>
      </c>
      <c r="AZ264" s="0" t="n">
        <f aca="false">IF(AZ28=1,AZ15,0)</f>
        <v>0</v>
      </c>
      <c r="BA264" s="0" t="n">
        <f aca="false">IF(BA28=1,BA15,0)</f>
        <v>0</v>
      </c>
      <c r="BB264" s="0" t="n">
        <f aca="false">IF(BB28=1,BB15,0)</f>
        <v>0</v>
      </c>
      <c r="BC264" s="0" t="n">
        <f aca="false">IF(BC28=1,BC15,0)</f>
        <v>0</v>
      </c>
      <c r="BD264" s="0" t="n">
        <f aca="false">IF(BD28=1,BD15,0)</f>
        <v>0</v>
      </c>
      <c r="BE264" s="0" t="n">
        <f aca="false">IF(BE28=1,BE15,0)</f>
        <v>0</v>
      </c>
      <c r="BF264" s="0" t="n">
        <f aca="false">IF(BF28=1,BF15,0)</f>
        <v>0</v>
      </c>
      <c r="BG264" s="0" t="n">
        <f aca="false">IF(BG28=1,BG15,0)</f>
        <v>0</v>
      </c>
      <c r="BH264" s="0" t="n">
        <f aca="false">IF(BH28=1,BH15,0)</f>
        <v>0</v>
      </c>
      <c r="BI264" s="0" t="n">
        <f aca="false">IF(BI28=1,BI15,0)</f>
        <v>0</v>
      </c>
      <c r="BJ264" s="0" t="n">
        <f aca="false">IF(BJ28=1,BJ15,0)</f>
        <v>0</v>
      </c>
      <c r="BK264" s="0" t="n">
        <f aca="false">IF(BK28=1,BK15,0)</f>
        <v>0</v>
      </c>
      <c r="BL264" s="0" t="n">
        <f aca="false">IF(BL28=1,BL15,0)</f>
        <v>0</v>
      </c>
      <c r="BM264" s="0" t="n">
        <f aca="false">IF(BM28=1,BM15,0)</f>
        <v>0</v>
      </c>
      <c r="BN264" s="0" t="n">
        <f aca="false">IF(BN28=1,BN15,0)</f>
        <v>0</v>
      </c>
      <c r="BO264" s="0" t="n">
        <f aca="false">IF(BO28=1,BO15,0)</f>
        <v>0</v>
      </c>
      <c r="BP264" s="0" t="n">
        <f aca="false">IF(BP28=1,BP15,0)</f>
        <v>0</v>
      </c>
      <c r="BQ264" s="0" t="n">
        <f aca="false">IF(BQ28=1,BQ15,0)</f>
        <v>0</v>
      </c>
      <c r="BR264" s="0" t="n">
        <f aca="false">IF(BR28=1,BR15,0)</f>
        <v>0</v>
      </c>
      <c r="BS264" s="0" t="n">
        <f aca="false">IF(BS28=1,BS15,0)</f>
        <v>0</v>
      </c>
      <c r="BT264" s="0" t="n">
        <f aca="false">IF(BT28=1,BT15,0)</f>
        <v>0</v>
      </c>
      <c r="BU264" s="0" t="n">
        <f aca="false">IF(BU28=1,BU15,0)</f>
        <v>0</v>
      </c>
      <c r="BV264" s="0" t="n">
        <f aca="false">IF(BV28=1,BV15,0)</f>
        <v>0</v>
      </c>
      <c r="BW264" s="0" t="n">
        <f aca="false">IF(BW28=1,BW15,0)</f>
        <v>0</v>
      </c>
      <c r="BX264" s="0" t="n">
        <f aca="false">IF(BX28=1,BX15,0)</f>
        <v>0</v>
      </c>
      <c r="BY264" s="0" t="n">
        <f aca="false">IF(BY28=1,BY15,0)</f>
        <v>0</v>
      </c>
      <c r="BZ264" s="0" t="n">
        <f aca="false">IF(BZ28=1,BZ15,0)</f>
        <v>0</v>
      </c>
      <c r="CA264" s="0" t="n">
        <f aca="false">IF(CA28=1,CA15,0)</f>
        <v>0</v>
      </c>
      <c r="CB264" s="0" t="n">
        <f aca="false">IF(CB28=1,CB15,0)</f>
        <v>0</v>
      </c>
      <c r="CC264" s="0" t="n">
        <f aca="false">IF(CC28=1,CC15,0)</f>
        <v>0</v>
      </c>
      <c r="CD264" s="0" t="n">
        <f aca="false">IF(CD28=1,CD15,0)</f>
        <v>0</v>
      </c>
      <c r="CE264" s="0" t="n">
        <f aca="false">IF(CE28=1,CE15,0)</f>
        <v>0</v>
      </c>
      <c r="CF264" s="0" t="n">
        <f aca="false">IF(CF28=1,CF15,0)</f>
        <v>0</v>
      </c>
      <c r="CG264" s="0" t="n">
        <f aca="false">IF(CG28=1,CG15,0)</f>
        <v>0</v>
      </c>
      <c r="CH264" s="0" t="n">
        <f aca="false">IF(CH28=1,CH15,0)</f>
        <v>0</v>
      </c>
      <c r="CI264" s="0" t="n">
        <f aca="false">IF(CI28=1,CI15,0)</f>
        <v>0</v>
      </c>
      <c r="CJ264" s="0" t="n">
        <f aca="false">IF(CJ28=1,CJ15,0)</f>
        <v>0</v>
      </c>
      <c r="CK264" s="0" t="n">
        <f aca="false">IF(CK28=1,CK15,0)</f>
        <v>0</v>
      </c>
      <c r="CL264" s="0" t="n">
        <f aca="false">IF(CL28=1,CL15,0)</f>
        <v>0</v>
      </c>
      <c r="CM264" s="0" t="n">
        <f aca="false">IF(CM28=1,CM15,0)</f>
        <v>0</v>
      </c>
      <c r="CN264" s="0" t="n">
        <f aca="false">IF(CN28=1,CN15,0)</f>
        <v>0</v>
      </c>
      <c r="CO264" s="0" t="n">
        <f aca="false">IF(CO28=1,CO15,0)</f>
        <v>0</v>
      </c>
      <c r="CP264" s="0" t="n">
        <f aca="false">IF(CP28=1,CP15,0)</f>
        <v>0</v>
      </c>
      <c r="CQ264" s="0" t="n">
        <f aca="false">IF(CQ28=1,CQ15,0)</f>
        <v>0</v>
      </c>
      <c r="CR264" s="0" t="n">
        <f aca="false">IF(CR28=1,CR15,0)</f>
        <v>0</v>
      </c>
      <c r="CS264" s="0" t="n">
        <f aca="false">IF(CS28=1,CS15,0)</f>
        <v>0</v>
      </c>
      <c r="CT264" s="0" t="n">
        <f aca="false">IF(CT28=1,CT15,0)</f>
        <v>0</v>
      </c>
      <c r="CU264" s="0" t="n">
        <f aca="false">IF(CU28=1,CU15,0)</f>
        <v>0</v>
      </c>
      <c r="CV264" s="0" t="n">
        <f aca="false">IF(CV28=1,CV15,0)</f>
        <v>0</v>
      </c>
      <c r="CW264" s="0" t="n">
        <f aca="false">IF(CW28=1,CW15,0)</f>
        <v>0</v>
      </c>
      <c r="CX264" s="0" t="n">
        <f aca="false">IF(CX28=1,CX15,0)</f>
        <v>0</v>
      </c>
      <c r="CY264" s="0" t="n">
        <f aca="false">IF(CY28=1,CY15,0)</f>
        <v>0</v>
      </c>
      <c r="CZ264" s="0" t="n">
        <f aca="false">IF(CZ28=1,CZ15,0)</f>
        <v>0</v>
      </c>
      <c r="DA264" s="0" t="n">
        <f aca="false">IF(DA28=1,DA15,0)</f>
        <v>0</v>
      </c>
      <c r="DB264" s="0" t="n">
        <f aca="false">IF(DB28=1,DB15,0)</f>
        <v>0</v>
      </c>
      <c r="DC264" s="0" t="n">
        <f aca="false">IF(DC28=1,DC15,0)</f>
        <v>0</v>
      </c>
      <c r="DD264" s="0" t="n">
        <f aca="false">IF(DD28=1,DD15,0)</f>
        <v>0</v>
      </c>
      <c r="DE264" s="0" t="n">
        <f aca="false">IF(DE28=1,DE15,0)</f>
        <v>0</v>
      </c>
      <c r="DF264" s="0" t="n">
        <f aca="false">IF(DF28=1,DF15,0)</f>
        <v>0</v>
      </c>
      <c r="DG264" s="0" t="n">
        <f aca="false">IF(DG28=1,DG15,0)</f>
        <v>0</v>
      </c>
      <c r="DH264" s="0" t="n">
        <f aca="false">IF(DH28=1,DH15,0)</f>
        <v>0</v>
      </c>
      <c r="DI264" s="0" t="n">
        <f aca="false">IF(DI28=1,DI15,0)</f>
        <v>0</v>
      </c>
      <c r="DJ264" s="0" t="n">
        <f aca="false">IF(DJ28=1,DJ15,0)</f>
        <v>0</v>
      </c>
      <c r="DK264" s="0" t="n">
        <f aca="false">IF(DK28=1,DK15,0)</f>
        <v>0</v>
      </c>
      <c r="DL264" s="0" t="n">
        <f aca="false">IF(DL28=1,DL15,0)</f>
        <v>0</v>
      </c>
      <c r="DM264" s="0" t="n">
        <f aca="false">IF(DM28=1,DM15,0)</f>
        <v>0</v>
      </c>
      <c r="DN264" s="0" t="n">
        <f aca="false">IF(DN28=1,DN15,0)</f>
        <v>0</v>
      </c>
      <c r="DO264" s="0" t="n">
        <f aca="false">IF(DO28=1,DO15,0)</f>
        <v>0</v>
      </c>
      <c r="DP264" s="0" t="n">
        <f aca="false">IF(DP28=1,DP15,0)</f>
        <v>0</v>
      </c>
      <c r="DQ264" s="0" t="n">
        <f aca="false">IF(DQ28=1,DQ15,0)</f>
        <v>0</v>
      </c>
      <c r="DR264" s="0" t="n">
        <f aca="false">IF(DR28=1,DR15,0)</f>
        <v>0</v>
      </c>
      <c r="DS264" s="0" t="n">
        <f aca="false">IF(DS28=1,DS15,0)</f>
        <v>0</v>
      </c>
      <c r="DT264" s="0" t="n">
        <f aca="false">IF(DT28=1,DT15,0)</f>
        <v>0</v>
      </c>
      <c r="DU264" s="0" t="n">
        <f aca="false">IF(DU28=1,DU15,0)</f>
        <v>0</v>
      </c>
      <c r="DV264" s="0" t="n">
        <f aca="false">IF(DV28=1,DV15,0)</f>
        <v>0</v>
      </c>
      <c r="DW264" s="0" t="n">
        <f aca="false">IF(DW28=1,DW15,0)</f>
        <v>0</v>
      </c>
      <c r="DX264" s="0" t="n">
        <f aca="false">IF(DX28=1,DX15,0)</f>
        <v>0</v>
      </c>
      <c r="DY264" s="0" t="n">
        <f aca="false">IF(DY28=1,DY15,0)</f>
        <v>0</v>
      </c>
      <c r="DZ264" s="0" t="n">
        <f aca="false">IF(DZ28=1,DZ15,0)</f>
        <v>0</v>
      </c>
      <c r="EA264" s="0" t="n">
        <f aca="false">IF(EA28=1,EA15,0)</f>
        <v>0</v>
      </c>
      <c r="EB264" s="0" t="n">
        <f aca="false">IF(EB28=1,EB15,0)</f>
        <v>0</v>
      </c>
      <c r="EC264" s="0" t="n">
        <f aca="false">IF(EC28=1,EC15,0)</f>
        <v>0</v>
      </c>
      <c r="ED264" s="0" t="n">
        <f aca="false">IF(ED28=1,ED15,0)</f>
        <v>0</v>
      </c>
      <c r="EE264" s="0" t="n">
        <f aca="false">IF(EE28=1,EE15,0)</f>
        <v>0</v>
      </c>
      <c r="EF264" s="0" t="n">
        <f aca="false">IF(EF28=1,EF15,0)</f>
        <v>0</v>
      </c>
      <c r="EG264" s="0" t="n">
        <f aca="false">IF(EG28=1,EG15,0)</f>
        <v>0</v>
      </c>
      <c r="EH264" s="0" t="n">
        <f aca="false">IF(EH28=1,EH15,0)</f>
        <v>0</v>
      </c>
      <c r="EI264" s="0" t="n">
        <f aca="false">IF(EI28=1,EI15,0)</f>
        <v>0</v>
      </c>
      <c r="EJ264" s="0" t="n">
        <f aca="false">IF(EJ28=1,EJ15,0)</f>
        <v>0</v>
      </c>
      <c r="EK264" s="0" t="n">
        <f aca="false">IF(EK28=1,EK15,0)</f>
        <v>0</v>
      </c>
      <c r="EL264" s="0" t="n">
        <f aca="false">IF(EL28=1,EL15,0)</f>
        <v>0</v>
      </c>
      <c r="EM264" s="0" t="n">
        <f aca="false">IF(EM28=1,EM15,0)</f>
        <v>0</v>
      </c>
      <c r="EN264" s="0" t="n">
        <f aca="false">IF(EN28=1,EN15,0)</f>
        <v>0</v>
      </c>
      <c r="EO264" s="0" t="n">
        <f aca="false">IF(EO28=1,EO15,0)</f>
        <v>0</v>
      </c>
      <c r="EP264" s="0" t="n">
        <f aca="false">IF(EP28=1,EP15,0)</f>
        <v>0</v>
      </c>
      <c r="EQ264" s="0" t="n">
        <f aca="false">IF(EQ28=1,EQ15,0)</f>
        <v>0</v>
      </c>
      <c r="ER264" s="0" t="n">
        <f aca="false">IF(ER28=1,ER15,0)</f>
        <v>0</v>
      </c>
      <c r="ES264" s="0" t="n">
        <f aca="false">IF(ES28=1,ES15,0)</f>
        <v>0</v>
      </c>
      <c r="ET264" s="0" t="n">
        <f aca="false">IF(ET28=1,ET15,0)</f>
        <v>0</v>
      </c>
      <c r="EU264" s="0" t="n">
        <f aca="false">IF(EU28=1,EU15,0)</f>
        <v>0</v>
      </c>
      <c r="EV264" s="0" t="n">
        <f aca="false">IF(EV28=1,EV15,0)</f>
        <v>0</v>
      </c>
      <c r="EW264" s="0" t="n">
        <f aca="false">IF(EW28=1,EW15,0)</f>
        <v>0</v>
      </c>
      <c r="EX264" s="0" t="n">
        <f aca="false">IF(EX28=1,EX15,0)</f>
        <v>0</v>
      </c>
      <c r="EY264" s="0" t="n">
        <f aca="false">IF(EY28=1,EY15,0)</f>
        <v>0</v>
      </c>
      <c r="EZ264" s="0" t="n">
        <f aca="false">IF(EZ28=1,EZ15,0)</f>
        <v>0</v>
      </c>
      <c r="FA264" s="0" t="n">
        <f aca="false">IF(FA28=1,FA15,0)</f>
        <v>0</v>
      </c>
      <c r="FB264" s="0" t="n">
        <f aca="false">IF(FB28=1,FB15,0)</f>
        <v>0</v>
      </c>
      <c r="FC264" s="0" t="n">
        <f aca="false">IF(FC28=1,FC15,0)</f>
        <v>0</v>
      </c>
      <c r="FD264" s="0" t="n">
        <f aca="false">IF(FD28=1,FD15,0)</f>
        <v>0</v>
      </c>
      <c r="FE264" s="0" t="n">
        <f aca="false">IF(FE28=1,FE15,0)</f>
        <v>0</v>
      </c>
      <c r="FF264" s="0" t="n">
        <f aca="false">IF(FF28=1,FF15,0)</f>
        <v>0</v>
      </c>
      <c r="FG264" s="0" t="n">
        <f aca="false">IF(FG28=1,FG15,0)</f>
        <v>0</v>
      </c>
      <c r="FH264" s="0" t="n">
        <f aca="false">IF(FH28=1,FH15,0)</f>
        <v>0</v>
      </c>
      <c r="FI264" s="0" t="n">
        <f aca="false">IF(FI28=1,FI15,0)</f>
        <v>0</v>
      </c>
      <c r="FJ264" s="0" t="n">
        <f aca="false">IF(FJ28=1,FJ15,0)</f>
        <v>0</v>
      </c>
      <c r="FK264" s="0" t="n">
        <f aca="false">IF(FK28=1,FK15,0)</f>
        <v>0</v>
      </c>
      <c r="FL264" s="0" t="n">
        <f aca="false">IF(FL28=1,FL15,0)</f>
        <v>0</v>
      </c>
      <c r="FM264" s="0" t="n">
        <f aca="false">IF(FM28=1,FM15,0)</f>
        <v>0</v>
      </c>
      <c r="FN264" s="0" t="n">
        <f aca="false">IF(FN28=1,FN15,0)</f>
        <v>0</v>
      </c>
      <c r="FO264" s="0" t="n">
        <f aca="false">IF(FO28=1,FO15,0)</f>
        <v>0</v>
      </c>
      <c r="FP264" s="0" t="n">
        <f aca="false">IF(FP28=1,FP15,0)</f>
        <v>0</v>
      </c>
      <c r="FQ264" s="0" t="n">
        <f aca="false">IF(FQ28=1,FQ15,0)</f>
        <v>0</v>
      </c>
      <c r="FR264" s="0" t="n">
        <f aca="false">IF(FR28=1,FR15,0)</f>
        <v>0</v>
      </c>
      <c r="FS264" s="0" t="n">
        <f aca="false">IF(FS28=1,FS15,0)</f>
        <v>0</v>
      </c>
      <c r="FT264" s="0" t="n">
        <f aca="false">IF(FT28=1,FT15,0)</f>
        <v>0</v>
      </c>
      <c r="FU264" s="0" t="n">
        <f aca="false">IF(FU28=1,FU15,0)</f>
        <v>0</v>
      </c>
      <c r="FV264" s="0" t="n">
        <f aca="false">IF(FV28=1,FV15,0)</f>
        <v>0</v>
      </c>
      <c r="FW264" s="0" t="n">
        <f aca="false">IF(FW28=1,FW15,0)</f>
        <v>0</v>
      </c>
      <c r="FX264" s="0" t="n">
        <f aca="false">IF(FX28=1,FX15,0)</f>
        <v>0</v>
      </c>
      <c r="FY264" s="0" t="n">
        <f aca="false">IF(FY28=1,FY15,0)</f>
        <v>0</v>
      </c>
      <c r="FZ264" s="0" t="n">
        <f aca="false">IF(FZ28=1,FZ15,0)</f>
        <v>0</v>
      </c>
      <c r="GA264" s="0" t="n">
        <f aca="false">IF(GA28=1,GA15,0)</f>
        <v>0</v>
      </c>
      <c r="GB264" s="0" t="n">
        <f aca="false">IF(GB28=1,GB15,0)</f>
        <v>0</v>
      </c>
      <c r="GC264" s="0" t="n">
        <f aca="false">IF(GC28=1,GC15,0)</f>
        <v>0</v>
      </c>
      <c r="GD264" s="0" t="n">
        <f aca="false">IF(GD28=1,GD15,0)</f>
        <v>0</v>
      </c>
      <c r="GE264" s="0" t="n">
        <f aca="false">IF(GE28=1,GE15,0)</f>
        <v>0</v>
      </c>
      <c r="GF264" s="0" t="n">
        <f aca="false">IF(GF28=1,GF15,0)</f>
        <v>0</v>
      </c>
      <c r="GG264" s="0" t="n">
        <f aca="false">IF(GG28=1,GG15,0)</f>
        <v>0</v>
      </c>
      <c r="GH264" s="0" t="n">
        <f aca="false">IF(GH28=1,GH15,0)</f>
        <v>0</v>
      </c>
      <c r="GI264" s="0" t="n">
        <f aca="false">IF(GI28=1,GI15,0)</f>
        <v>0</v>
      </c>
      <c r="GJ264" s="0" t="n">
        <f aca="false">IF(GJ28=1,GJ15,0)</f>
        <v>0</v>
      </c>
      <c r="GK264" s="0" t="n">
        <f aca="false">IF(GK28=1,GK15,0)</f>
        <v>0</v>
      </c>
      <c r="GL264" s="0" t="n">
        <f aca="false">IF(GL28=1,GL15,0)</f>
        <v>0</v>
      </c>
      <c r="GM264" s="0" t="n">
        <f aca="false">IF(GM28=1,GM15,0)</f>
        <v>0</v>
      </c>
      <c r="GN264" s="0" t="n">
        <f aca="false">IF(GN28=1,GN15,0)</f>
        <v>0</v>
      </c>
      <c r="GO264" s="0" t="n">
        <f aca="false">IF(GO28=1,GO15,0)</f>
        <v>0</v>
      </c>
      <c r="GP264" s="0" t="n">
        <f aca="false">IF(GP28=1,GP15,0)</f>
        <v>0</v>
      </c>
      <c r="GQ264" s="0" t="n">
        <f aca="false">IF(GQ28=1,GQ15,0)</f>
        <v>0</v>
      </c>
      <c r="GR264" s="0" t="n">
        <f aca="false">IF(GR28=1,GR15,0)</f>
        <v>0</v>
      </c>
      <c r="GS264" s="0" t="n">
        <f aca="false">IF(GS28=1,GS15,0)</f>
        <v>0</v>
      </c>
    </row>
    <row r="265" customFormat="false" ht="12.75" hidden="false" customHeight="false" outlineLevel="0" collapsed="false">
      <c r="B265" s="0" t="n">
        <f aca="false">IF(B28=2,B15,0)</f>
        <v>0</v>
      </c>
      <c r="C265" s="0" t="n">
        <f aca="false">IF(C28=2,C15,0)</f>
        <v>0</v>
      </c>
      <c r="D265" s="0" t="n">
        <f aca="false">IF(D28=2,D15,0)</f>
        <v>0</v>
      </c>
      <c r="E265" s="0" t="n">
        <f aca="false">IF(E28=2,E15,0)</f>
        <v>0</v>
      </c>
      <c r="F265" s="0" t="n">
        <f aca="false">IF(F28=2,F15,0)</f>
        <v>0</v>
      </c>
      <c r="G265" s="0" t="n">
        <f aca="false">IF(G28=2,G15,0)</f>
        <v>0</v>
      </c>
      <c r="H265" s="0" t="n">
        <f aca="false">IF(H28=2,H15,0)</f>
        <v>0</v>
      </c>
      <c r="I265" s="0" t="n">
        <f aca="false">IF(I28=2,I15,0)</f>
        <v>0</v>
      </c>
      <c r="J265" s="0" t="n">
        <f aca="false">IF(J28=2,J15,0)</f>
        <v>0</v>
      </c>
      <c r="K265" s="0" t="n">
        <f aca="false">IF(K28=2,K15,0)</f>
        <v>0</v>
      </c>
      <c r="L265" s="0" t="n">
        <f aca="false">IF(L28=2,L15,0)</f>
        <v>0</v>
      </c>
      <c r="M265" s="0" t="n">
        <f aca="false">IF(M28=2,M15,0)</f>
        <v>0</v>
      </c>
      <c r="N265" s="0" t="n">
        <f aca="false">IF(N28=2,N15,0)</f>
        <v>0</v>
      </c>
      <c r="O265" s="0" t="n">
        <f aca="false">IF(O28=2,O15,0)</f>
        <v>0</v>
      </c>
      <c r="P265" s="0" t="n">
        <f aca="false">IF(P28=2,P15,0)</f>
        <v>0</v>
      </c>
      <c r="Q265" s="0" t="n">
        <f aca="false">IF(Q28=2,Q15,0)</f>
        <v>0</v>
      </c>
      <c r="R265" s="0" t="n">
        <f aca="false">IF(R28=2,R15,0)</f>
        <v>0</v>
      </c>
      <c r="S265" s="0" t="n">
        <f aca="false">IF(S28=2,S15,0)</f>
        <v>0</v>
      </c>
      <c r="T265" s="0" t="n">
        <f aca="false">IF(T28=2,T15,0)</f>
        <v>0</v>
      </c>
      <c r="U265" s="0" t="n">
        <f aca="false">IF(U28=2,U15,0)</f>
        <v>0</v>
      </c>
      <c r="V265" s="0" t="n">
        <f aca="false">IF(V28=2,V15,0)</f>
        <v>0</v>
      </c>
      <c r="W265" s="0" t="n">
        <f aca="false">IF(W28=2,W15,0)</f>
        <v>0</v>
      </c>
      <c r="X265" s="0" t="n">
        <f aca="false">IF(X28=2,X15,0)</f>
        <v>0</v>
      </c>
      <c r="Y265" s="0" t="n">
        <f aca="false">IF(Y28=2,Y15,0)</f>
        <v>0</v>
      </c>
      <c r="Z265" s="0" t="n">
        <f aca="false">IF(Z28=2,Z15,0)</f>
        <v>0</v>
      </c>
      <c r="AA265" s="0" t="n">
        <f aca="false">IF(AA28=2,AA15,0)</f>
        <v>0</v>
      </c>
      <c r="AB265" s="0" t="n">
        <f aca="false">IF(AB28=2,AB15,0)</f>
        <v>0</v>
      </c>
      <c r="AC265" s="0" t="n">
        <f aca="false">IF(AC28=2,AC15,0)</f>
        <v>0</v>
      </c>
      <c r="AD265" s="0" t="n">
        <f aca="false">IF(AD28=2,AD15,0)</f>
        <v>0</v>
      </c>
      <c r="AE265" s="0" t="n">
        <f aca="false">IF(AE28=2,AE15,0)</f>
        <v>0</v>
      </c>
      <c r="AF265" s="0" t="n">
        <f aca="false">IF(AF28=2,AF15,0)</f>
        <v>0</v>
      </c>
      <c r="AG265" s="0" t="n">
        <f aca="false">IF(AG28=2,AG15,0)</f>
        <v>0</v>
      </c>
      <c r="AH265" s="0" t="n">
        <f aca="false">IF(AH28=2,AH15,0)</f>
        <v>0</v>
      </c>
      <c r="AI265" s="0" t="n">
        <f aca="false">IF(AI28=2,AI15,0)</f>
        <v>0</v>
      </c>
      <c r="AJ265" s="0" t="n">
        <f aca="false">IF(AJ28=2,AJ15,0)</f>
        <v>0</v>
      </c>
      <c r="AK265" s="0" t="n">
        <f aca="false">IF(AK28=2,AK15,0)</f>
        <v>0</v>
      </c>
      <c r="AL265" s="0" t="n">
        <f aca="false">IF(AL28=2,AL15,0)</f>
        <v>0</v>
      </c>
      <c r="AM265" s="0" t="n">
        <f aca="false">IF(AM28=2,AM15,0)</f>
        <v>0</v>
      </c>
      <c r="AN265" s="0" t="n">
        <f aca="false">IF(AN28=2,AN15,0)</f>
        <v>0</v>
      </c>
      <c r="AO265" s="0" t="n">
        <f aca="false">IF(AO28=2,AO15,0)</f>
        <v>0</v>
      </c>
      <c r="AP265" s="0" t="n">
        <f aca="false">IF(AP28=2,AP15,0)</f>
        <v>0</v>
      </c>
      <c r="AQ265" s="0" t="n">
        <f aca="false">IF(AQ28=2,AQ15,0)</f>
        <v>0</v>
      </c>
      <c r="AR265" s="0" t="n">
        <f aca="false">IF(AR28=2,AR15,0)</f>
        <v>0</v>
      </c>
      <c r="AS265" s="0" t="n">
        <f aca="false">IF(AS28=2,AS15,0)</f>
        <v>0</v>
      </c>
      <c r="AT265" s="0" t="n">
        <f aca="false">IF(AT28=2,AT15,0)</f>
        <v>0</v>
      </c>
      <c r="AU265" s="0" t="n">
        <f aca="false">IF(AU28=2,AU15,0)</f>
        <v>0</v>
      </c>
      <c r="AV265" s="0" t="n">
        <f aca="false">IF(AV28=2,AV15,0)</f>
        <v>0</v>
      </c>
      <c r="AW265" s="0" t="n">
        <f aca="false">IF(AW28=2,AW15,0)</f>
        <v>0</v>
      </c>
      <c r="AX265" s="0" t="n">
        <f aca="false">IF(AX28=2,AX15,0)</f>
        <v>0</v>
      </c>
      <c r="AY265" s="0" t="n">
        <f aca="false">IF(AY28=2,AY15,0)</f>
        <v>0</v>
      </c>
      <c r="AZ265" s="0" t="n">
        <f aca="false">IF(AZ28=2,AZ15,0)</f>
        <v>0</v>
      </c>
      <c r="BA265" s="0" t="n">
        <f aca="false">IF(BA28=2,BA15,0)</f>
        <v>0</v>
      </c>
      <c r="BB265" s="0" t="n">
        <f aca="false">IF(BB28=2,BB15,0)</f>
        <v>0</v>
      </c>
      <c r="BC265" s="0" t="n">
        <f aca="false">IF(BC28=2,BC15,0)</f>
        <v>0</v>
      </c>
      <c r="BD265" s="0" t="n">
        <f aca="false">IF(BD28=2,BD15,0)</f>
        <v>0</v>
      </c>
      <c r="BE265" s="0" t="n">
        <f aca="false">IF(BE28=2,BE15,0)</f>
        <v>0</v>
      </c>
      <c r="BF265" s="0" t="n">
        <f aca="false">IF(BF28=2,BF15,0)</f>
        <v>0</v>
      </c>
      <c r="BG265" s="0" t="n">
        <f aca="false">IF(BG28=2,BG15,0)</f>
        <v>0</v>
      </c>
      <c r="BH265" s="0" t="n">
        <f aca="false">IF(BH28=2,BH15,0)</f>
        <v>0</v>
      </c>
      <c r="BI265" s="0" t="n">
        <f aca="false">IF(BI28=2,BI15,0)</f>
        <v>0</v>
      </c>
      <c r="BJ265" s="0" t="n">
        <f aca="false">IF(BJ28=2,BJ15,0)</f>
        <v>0</v>
      </c>
      <c r="BK265" s="0" t="n">
        <f aca="false">IF(BK28=2,BK15,0)</f>
        <v>0</v>
      </c>
      <c r="BL265" s="0" t="n">
        <f aca="false">IF(BL28=2,BL15,0)</f>
        <v>0</v>
      </c>
      <c r="BM265" s="0" t="n">
        <f aca="false">IF(BM28=2,BM15,0)</f>
        <v>0</v>
      </c>
      <c r="BN265" s="0" t="n">
        <f aca="false">IF(BN28=2,BN15,0)</f>
        <v>0</v>
      </c>
      <c r="BO265" s="0" t="n">
        <f aca="false">IF(BO28=2,BO15,0)</f>
        <v>0</v>
      </c>
      <c r="BP265" s="0" t="n">
        <f aca="false">IF(BP28=2,BP15,0)</f>
        <v>0</v>
      </c>
      <c r="BQ265" s="0" t="n">
        <f aca="false">IF(BQ28=2,BQ15,0)</f>
        <v>0</v>
      </c>
      <c r="BR265" s="0" t="n">
        <f aca="false">IF(BR28=2,BR15,0)</f>
        <v>0</v>
      </c>
      <c r="BS265" s="0" t="n">
        <f aca="false">IF(BS28=2,BS15,0)</f>
        <v>0</v>
      </c>
      <c r="BT265" s="0" t="n">
        <f aca="false">IF(BT28=2,BT15,0)</f>
        <v>0</v>
      </c>
      <c r="BU265" s="0" t="n">
        <f aca="false">IF(BU28=2,BU15,0)</f>
        <v>0</v>
      </c>
      <c r="BV265" s="0" t="n">
        <f aca="false">IF(BV28=2,BV15,0)</f>
        <v>0</v>
      </c>
      <c r="BW265" s="0" t="n">
        <f aca="false">IF(BW28=2,BW15,0)</f>
        <v>0</v>
      </c>
      <c r="BX265" s="0" t="n">
        <f aca="false">IF(BX28=2,BX15,0)</f>
        <v>0</v>
      </c>
      <c r="BY265" s="0" t="n">
        <f aca="false">IF(BY28=2,BY15,0)</f>
        <v>0</v>
      </c>
      <c r="BZ265" s="0" t="n">
        <f aca="false">IF(BZ28=2,BZ15,0)</f>
        <v>0</v>
      </c>
      <c r="CA265" s="0" t="n">
        <f aca="false">IF(CA28=2,CA15,0)</f>
        <v>0</v>
      </c>
      <c r="CB265" s="0" t="n">
        <f aca="false">IF(CB28=2,CB15,0)</f>
        <v>0</v>
      </c>
      <c r="CC265" s="0" t="n">
        <f aca="false">IF(CC28=2,CC15,0)</f>
        <v>0</v>
      </c>
      <c r="CD265" s="0" t="n">
        <f aca="false">IF(CD28=2,CD15,0)</f>
        <v>0</v>
      </c>
      <c r="CE265" s="0" t="n">
        <f aca="false">IF(CE28=2,CE15,0)</f>
        <v>0</v>
      </c>
      <c r="CF265" s="0" t="n">
        <f aca="false">IF(CF28=2,CF15,0)</f>
        <v>0</v>
      </c>
      <c r="CG265" s="0" t="n">
        <f aca="false">IF(CG28=2,CG15,0)</f>
        <v>0</v>
      </c>
      <c r="CH265" s="0" t="n">
        <f aca="false">IF(CH28=2,CH15,0)</f>
        <v>0</v>
      </c>
      <c r="CI265" s="0" t="n">
        <f aca="false">IF(CI28=2,CI15,0)</f>
        <v>0</v>
      </c>
      <c r="CJ265" s="0" t="n">
        <f aca="false">IF(CJ28=2,CJ15,0)</f>
        <v>0</v>
      </c>
      <c r="CK265" s="0" t="n">
        <f aca="false">IF(CK28=2,CK15,0)</f>
        <v>0</v>
      </c>
      <c r="CL265" s="0" t="n">
        <f aca="false">IF(CL28=2,CL15,0)</f>
        <v>0</v>
      </c>
      <c r="CM265" s="0" t="n">
        <f aca="false">IF(CM28=2,CM15,0)</f>
        <v>0</v>
      </c>
      <c r="CN265" s="0" t="n">
        <f aca="false">IF(CN28=2,CN15,0)</f>
        <v>0</v>
      </c>
      <c r="CO265" s="0" t="n">
        <f aca="false">IF(CO28=2,CO15,0)</f>
        <v>0</v>
      </c>
      <c r="CP265" s="0" t="n">
        <f aca="false">IF(CP28=2,CP15,0)</f>
        <v>0</v>
      </c>
      <c r="CQ265" s="0" t="n">
        <f aca="false">IF(CQ28=2,CQ15,0)</f>
        <v>0</v>
      </c>
      <c r="CR265" s="0" t="n">
        <f aca="false">IF(CR28=2,CR15,0)</f>
        <v>0</v>
      </c>
      <c r="CS265" s="0" t="n">
        <f aca="false">IF(CS28=2,CS15,0)</f>
        <v>0</v>
      </c>
      <c r="CT265" s="0" t="n">
        <f aca="false">IF(CT28=2,CT15,0)</f>
        <v>0</v>
      </c>
      <c r="CU265" s="0" t="n">
        <f aca="false">IF(CU28=2,CU15,0)</f>
        <v>0</v>
      </c>
      <c r="CV265" s="0" t="n">
        <f aca="false">IF(CV28=2,CV15,0)</f>
        <v>0</v>
      </c>
      <c r="CW265" s="0" t="n">
        <f aca="false">IF(CW28=2,CW15,0)</f>
        <v>0</v>
      </c>
      <c r="CX265" s="0" t="n">
        <f aca="false">IF(CX28=2,CX15,0)</f>
        <v>0</v>
      </c>
      <c r="CY265" s="0" t="n">
        <f aca="false">IF(CY28=2,CY15,0)</f>
        <v>0</v>
      </c>
      <c r="CZ265" s="0" t="n">
        <f aca="false">IF(CZ28=2,CZ15,0)</f>
        <v>0</v>
      </c>
      <c r="DA265" s="0" t="n">
        <f aca="false">IF(DA28=2,DA15,0)</f>
        <v>0</v>
      </c>
      <c r="DB265" s="0" t="n">
        <f aca="false">IF(DB28=2,DB15,0)</f>
        <v>0</v>
      </c>
      <c r="DC265" s="0" t="n">
        <f aca="false">IF(DC28=2,DC15,0)</f>
        <v>0</v>
      </c>
      <c r="DD265" s="0" t="n">
        <f aca="false">IF(DD28=2,DD15,0)</f>
        <v>0</v>
      </c>
      <c r="DE265" s="0" t="n">
        <f aca="false">IF(DE28=2,DE15,0)</f>
        <v>0</v>
      </c>
      <c r="DF265" s="0" t="n">
        <f aca="false">IF(DF28=2,DF15,0)</f>
        <v>0</v>
      </c>
      <c r="DG265" s="0" t="n">
        <f aca="false">IF(DG28=2,DG15,0)</f>
        <v>0</v>
      </c>
      <c r="DH265" s="0" t="n">
        <f aca="false">IF(DH28=2,DH15,0)</f>
        <v>0</v>
      </c>
      <c r="DI265" s="0" t="n">
        <f aca="false">IF(DI28=2,DI15,0)</f>
        <v>0</v>
      </c>
      <c r="DJ265" s="0" t="n">
        <f aca="false">IF(DJ28=2,DJ15,0)</f>
        <v>0</v>
      </c>
      <c r="DK265" s="0" t="n">
        <f aca="false">IF(DK28=2,DK15,0)</f>
        <v>0</v>
      </c>
      <c r="DL265" s="0" t="n">
        <f aca="false">IF(DL28=2,DL15,0)</f>
        <v>0</v>
      </c>
      <c r="DM265" s="0" t="n">
        <f aca="false">IF(DM28=2,DM15,0)</f>
        <v>0</v>
      </c>
      <c r="DN265" s="0" t="n">
        <f aca="false">IF(DN28=2,DN15,0)</f>
        <v>0</v>
      </c>
      <c r="DO265" s="0" t="n">
        <f aca="false">IF(DO28=2,DO15,0)</f>
        <v>0</v>
      </c>
      <c r="DP265" s="0" t="n">
        <f aca="false">IF(DP28=2,DP15,0)</f>
        <v>0</v>
      </c>
      <c r="DQ265" s="0" t="n">
        <f aca="false">IF(DQ28=2,DQ15,0)</f>
        <v>0</v>
      </c>
      <c r="DR265" s="0" t="n">
        <f aca="false">IF(DR28=2,DR15,0)</f>
        <v>0</v>
      </c>
      <c r="DS265" s="0" t="n">
        <f aca="false">IF(DS28=2,DS15,0)</f>
        <v>0</v>
      </c>
      <c r="DT265" s="0" t="n">
        <f aca="false">IF(DT28=2,DT15,0)</f>
        <v>0</v>
      </c>
      <c r="DU265" s="0" t="n">
        <f aca="false">IF(DU28=2,DU15,0)</f>
        <v>0</v>
      </c>
      <c r="DV265" s="0" t="n">
        <f aca="false">IF(DV28=2,DV15,0)</f>
        <v>0</v>
      </c>
      <c r="DW265" s="0" t="n">
        <f aca="false">IF(DW28=2,DW15,0)</f>
        <v>0</v>
      </c>
      <c r="DX265" s="0" t="n">
        <f aca="false">IF(DX28=2,DX15,0)</f>
        <v>0</v>
      </c>
      <c r="DY265" s="0" t="n">
        <f aca="false">IF(DY28=2,DY15,0)</f>
        <v>0</v>
      </c>
      <c r="DZ265" s="0" t="n">
        <f aca="false">IF(DZ28=2,DZ15,0)</f>
        <v>0</v>
      </c>
      <c r="EA265" s="0" t="n">
        <f aca="false">IF(EA28=2,EA15,0)</f>
        <v>0</v>
      </c>
      <c r="EB265" s="0" t="n">
        <f aca="false">IF(EB28=2,EB15,0)</f>
        <v>0</v>
      </c>
      <c r="EC265" s="0" t="n">
        <f aca="false">IF(EC28=2,EC15,0)</f>
        <v>0</v>
      </c>
      <c r="ED265" s="0" t="n">
        <f aca="false">IF(ED28=2,ED15,0)</f>
        <v>0</v>
      </c>
      <c r="EE265" s="0" t="n">
        <f aca="false">IF(EE28=2,EE15,0)</f>
        <v>0</v>
      </c>
      <c r="EF265" s="0" t="n">
        <f aca="false">IF(EF28=2,EF15,0)</f>
        <v>0</v>
      </c>
      <c r="EG265" s="0" t="n">
        <f aca="false">IF(EG28=2,EG15,0)</f>
        <v>0</v>
      </c>
      <c r="EH265" s="0" t="n">
        <f aca="false">IF(EH28=2,EH15,0)</f>
        <v>0</v>
      </c>
      <c r="EI265" s="0" t="n">
        <f aca="false">IF(EI28=2,EI15,0)</f>
        <v>0</v>
      </c>
      <c r="EJ265" s="0" t="n">
        <f aca="false">IF(EJ28=2,EJ15,0)</f>
        <v>0</v>
      </c>
      <c r="EK265" s="0" t="n">
        <f aca="false">IF(EK28=2,EK15,0)</f>
        <v>0</v>
      </c>
      <c r="EL265" s="0" t="n">
        <f aca="false">IF(EL28=2,EL15,0)</f>
        <v>0</v>
      </c>
      <c r="EM265" s="0" t="n">
        <f aca="false">IF(EM28=2,EM15,0)</f>
        <v>0</v>
      </c>
      <c r="EN265" s="0" t="n">
        <f aca="false">IF(EN28=2,EN15,0)</f>
        <v>0</v>
      </c>
      <c r="EO265" s="0" t="n">
        <f aca="false">IF(EO28=2,EO15,0)</f>
        <v>0</v>
      </c>
      <c r="EP265" s="0" t="n">
        <f aca="false">IF(EP28=2,EP15,0)</f>
        <v>0</v>
      </c>
      <c r="EQ265" s="0" t="n">
        <f aca="false">IF(EQ28=2,EQ15,0)</f>
        <v>0</v>
      </c>
      <c r="ER265" s="0" t="n">
        <f aca="false">IF(ER28=2,ER15,0)</f>
        <v>0</v>
      </c>
      <c r="ES265" s="0" t="n">
        <f aca="false">IF(ES28=2,ES15,0)</f>
        <v>0</v>
      </c>
      <c r="ET265" s="0" t="n">
        <f aca="false">IF(ET28=2,ET15,0)</f>
        <v>0</v>
      </c>
      <c r="EU265" s="0" t="n">
        <f aca="false">IF(EU28=2,EU15,0)</f>
        <v>0</v>
      </c>
      <c r="EV265" s="0" t="n">
        <f aca="false">IF(EV28=2,EV15,0)</f>
        <v>0</v>
      </c>
      <c r="EW265" s="0" t="n">
        <f aca="false">IF(EW28=2,EW15,0)</f>
        <v>0</v>
      </c>
      <c r="EX265" s="0" t="n">
        <f aca="false">IF(EX28=2,EX15,0)</f>
        <v>0</v>
      </c>
      <c r="EY265" s="0" t="n">
        <f aca="false">IF(EY28=2,EY15,0)</f>
        <v>0</v>
      </c>
      <c r="EZ265" s="0" t="n">
        <f aca="false">IF(EZ28=2,EZ15,0)</f>
        <v>0</v>
      </c>
      <c r="FA265" s="0" t="n">
        <f aca="false">IF(FA28=2,FA15,0)</f>
        <v>0</v>
      </c>
      <c r="FB265" s="0" t="n">
        <f aca="false">IF(FB28=2,FB15,0)</f>
        <v>0</v>
      </c>
      <c r="FC265" s="0" t="n">
        <f aca="false">IF(FC28=2,FC15,0)</f>
        <v>0</v>
      </c>
      <c r="FD265" s="0" t="n">
        <f aca="false">IF(FD28=2,FD15,0)</f>
        <v>0</v>
      </c>
      <c r="FE265" s="0" t="n">
        <f aca="false">IF(FE28=2,FE15,0)</f>
        <v>0</v>
      </c>
      <c r="FF265" s="0" t="n">
        <f aca="false">IF(FF28=2,FF15,0)</f>
        <v>0</v>
      </c>
      <c r="FG265" s="0" t="n">
        <f aca="false">IF(FG28=2,FG15,0)</f>
        <v>0</v>
      </c>
      <c r="FH265" s="0" t="n">
        <f aca="false">IF(FH28=2,FH15,0)</f>
        <v>0</v>
      </c>
      <c r="FI265" s="0" t="n">
        <f aca="false">IF(FI28=2,FI15,0)</f>
        <v>0</v>
      </c>
      <c r="FJ265" s="0" t="n">
        <f aca="false">IF(FJ28=2,FJ15,0)</f>
        <v>0</v>
      </c>
      <c r="FK265" s="0" t="n">
        <f aca="false">IF(FK28=2,FK15,0)</f>
        <v>0</v>
      </c>
      <c r="FL265" s="0" t="n">
        <f aca="false">IF(FL28=2,FL15,0)</f>
        <v>0</v>
      </c>
      <c r="FM265" s="0" t="n">
        <f aca="false">IF(FM28=2,FM15,0)</f>
        <v>0</v>
      </c>
      <c r="FN265" s="0" t="n">
        <f aca="false">IF(FN28=2,FN15,0)</f>
        <v>0</v>
      </c>
      <c r="FO265" s="0" t="n">
        <f aca="false">IF(FO28=2,FO15,0)</f>
        <v>0</v>
      </c>
      <c r="FP265" s="0" t="n">
        <f aca="false">IF(FP28=2,FP15,0)</f>
        <v>0</v>
      </c>
      <c r="FQ265" s="0" t="n">
        <f aca="false">IF(FQ28=2,FQ15,0)</f>
        <v>0</v>
      </c>
      <c r="FR265" s="0" t="n">
        <f aca="false">IF(FR28=2,FR15,0)</f>
        <v>0</v>
      </c>
      <c r="FS265" s="0" t="n">
        <f aca="false">IF(FS28=2,FS15,0)</f>
        <v>0</v>
      </c>
      <c r="FT265" s="0" t="n">
        <f aca="false">IF(FT28=2,FT15,0)</f>
        <v>0</v>
      </c>
      <c r="FU265" s="0" t="n">
        <f aca="false">IF(FU28=2,FU15,0)</f>
        <v>0</v>
      </c>
      <c r="FV265" s="0" t="n">
        <f aca="false">IF(FV28=2,FV15,0)</f>
        <v>0</v>
      </c>
      <c r="FW265" s="0" t="n">
        <f aca="false">IF(FW28=2,FW15,0)</f>
        <v>0</v>
      </c>
      <c r="FX265" s="0" t="n">
        <f aca="false">IF(FX28=2,FX15,0)</f>
        <v>0</v>
      </c>
      <c r="FY265" s="0" t="n">
        <f aca="false">IF(FY28=2,FY15,0)</f>
        <v>0</v>
      </c>
      <c r="FZ265" s="0" t="n">
        <f aca="false">IF(FZ28=2,FZ15,0)</f>
        <v>0</v>
      </c>
      <c r="GA265" s="0" t="n">
        <f aca="false">IF(GA28=2,GA15,0)</f>
        <v>0</v>
      </c>
      <c r="GB265" s="0" t="n">
        <f aca="false">IF(GB28=2,GB15,0)</f>
        <v>0</v>
      </c>
      <c r="GC265" s="0" t="n">
        <f aca="false">IF(GC28=2,GC15,0)</f>
        <v>0</v>
      </c>
      <c r="GD265" s="0" t="n">
        <f aca="false">IF(GD28=2,GD15,0)</f>
        <v>0</v>
      </c>
      <c r="GE265" s="0" t="n">
        <f aca="false">IF(GE28=2,GE15,0)</f>
        <v>0</v>
      </c>
      <c r="GF265" s="0" t="n">
        <f aca="false">IF(GF28=2,GF15,0)</f>
        <v>0</v>
      </c>
      <c r="GG265" s="0" t="n">
        <f aca="false">IF(GG28=2,GG15,0)</f>
        <v>0</v>
      </c>
      <c r="GH265" s="0" t="n">
        <f aca="false">IF(GH28=2,GH15,0)</f>
        <v>0</v>
      </c>
      <c r="GI265" s="0" t="n">
        <f aca="false">IF(GI28=2,GI15,0)</f>
        <v>0</v>
      </c>
      <c r="GJ265" s="0" t="n">
        <f aca="false">IF(GJ28=2,GJ15,0)</f>
        <v>0</v>
      </c>
      <c r="GK265" s="0" t="n">
        <f aca="false">IF(GK28=2,GK15,0)</f>
        <v>0</v>
      </c>
      <c r="GL265" s="0" t="n">
        <f aca="false">IF(GL28=2,GL15,0)</f>
        <v>0</v>
      </c>
      <c r="GM265" s="0" t="n">
        <f aca="false">IF(GM28=2,GM15,0)</f>
        <v>0</v>
      </c>
      <c r="GN265" s="0" t="n">
        <f aca="false">IF(GN28=2,GN15,0)</f>
        <v>0</v>
      </c>
      <c r="GO265" s="0" t="n">
        <f aca="false">IF(GO28=2,GO15,0)</f>
        <v>0</v>
      </c>
      <c r="GP265" s="0" t="n">
        <f aca="false">IF(GP28=2,GP15,0)</f>
        <v>0</v>
      </c>
      <c r="GQ265" s="0" t="n">
        <f aca="false">IF(GQ28=2,GQ15,0)</f>
        <v>0</v>
      </c>
      <c r="GR265" s="0" t="n">
        <f aca="false">IF(GR28=2,GR15,0)</f>
        <v>0</v>
      </c>
      <c r="GS265" s="0" t="n">
        <f aca="false">IF(GS28=2,GS15,0)</f>
        <v>0</v>
      </c>
    </row>
    <row r="266" customFormat="false" ht="12.75" hidden="false" customHeight="false" outlineLevel="0" collapsed="false">
      <c r="A266" s="0" t="s">
        <v>51</v>
      </c>
      <c r="B266" s="0" t="n">
        <f aca="false">IF(B28=3,B15,0)</f>
        <v>0</v>
      </c>
      <c r="C266" s="0" t="n">
        <f aca="false">IF(C28=3,C15,0)</f>
        <v>0</v>
      </c>
      <c r="D266" s="0" t="n">
        <f aca="false">IF(D28=3,D15,0)</f>
        <v>0</v>
      </c>
      <c r="E266" s="0" t="n">
        <f aca="false">IF(E28=3,E15,0)</f>
        <v>0</v>
      </c>
      <c r="F266" s="0" t="n">
        <f aca="false">IF(F28=3,F15,0)</f>
        <v>0</v>
      </c>
      <c r="G266" s="0" t="n">
        <f aca="false">IF(G28=3,G15,0)</f>
        <v>0</v>
      </c>
      <c r="H266" s="0" t="n">
        <f aca="false">IF(H28=3,H15,0)</f>
        <v>0</v>
      </c>
      <c r="I266" s="0" t="n">
        <f aca="false">IF(I28=3,I15,0)</f>
        <v>0</v>
      </c>
      <c r="J266" s="0" t="n">
        <f aca="false">IF(J28=3,J15,0)</f>
        <v>0</v>
      </c>
      <c r="K266" s="0" t="n">
        <f aca="false">IF(K28=3,K15,0)</f>
        <v>0</v>
      </c>
      <c r="L266" s="0" t="n">
        <f aca="false">IF(L28=3,L15,0)</f>
        <v>0</v>
      </c>
      <c r="M266" s="0" t="n">
        <f aca="false">IF(M28=3,M15,0)</f>
        <v>0</v>
      </c>
      <c r="N266" s="0" t="n">
        <f aca="false">IF(N28=3,N15,0)</f>
        <v>0</v>
      </c>
      <c r="O266" s="0" t="n">
        <f aca="false">IF(O28=3,O15,0)</f>
        <v>0</v>
      </c>
      <c r="P266" s="0" t="n">
        <f aca="false">IF(P28=3,P15,0)</f>
        <v>0</v>
      </c>
      <c r="Q266" s="0" t="n">
        <f aca="false">IF(Q28=3,Q15,0)</f>
        <v>0</v>
      </c>
      <c r="R266" s="0" t="n">
        <f aca="false">IF(R28=3,R15,0)</f>
        <v>0</v>
      </c>
      <c r="S266" s="0" t="n">
        <f aca="false">IF(S28=3,S15,0)</f>
        <v>0</v>
      </c>
      <c r="T266" s="0" t="n">
        <f aca="false">IF(T28=3,T15,0)</f>
        <v>0</v>
      </c>
      <c r="U266" s="0" t="n">
        <f aca="false">IF(U28=3,U15,0)</f>
        <v>0</v>
      </c>
      <c r="V266" s="0" t="n">
        <f aca="false">IF(V28=3,V15,0)</f>
        <v>0</v>
      </c>
      <c r="W266" s="0" t="n">
        <f aca="false">IF(W28=3,W15,0)</f>
        <v>0</v>
      </c>
      <c r="X266" s="0" t="n">
        <f aca="false">IF(X28=3,X15,0)</f>
        <v>0</v>
      </c>
      <c r="Y266" s="0" t="n">
        <f aca="false">IF(Y28=3,Y15,0)</f>
        <v>0</v>
      </c>
      <c r="Z266" s="0" t="n">
        <f aca="false">IF(Z28=3,Z15,0)</f>
        <v>0</v>
      </c>
      <c r="AA266" s="0" t="n">
        <f aca="false">IF(AA28=3,AA15,0)</f>
        <v>0</v>
      </c>
      <c r="AB266" s="0" t="n">
        <f aca="false">IF(AB28=3,AB15,0)</f>
        <v>0</v>
      </c>
      <c r="AC266" s="0" t="n">
        <f aca="false">IF(AC28=3,AC15,0)</f>
        <v>0</v>
      </c>
      <c r="AD266" s="0" t="n">
        <f aca="false">IF(AD28=3,AD15,0)</f>
        <v>0</v>
      </c>
      <c r="AE266" s="0" t="n">
        <f aca="false">IF(AE28=3,AE15,0)</f>
        <v>0</v>
      </c>
      <c r="AF266" s="0" t="n">
        <f aca="false">IF(AF28=3,AF15,0)</f>
        <v>0</v>
      </c>
      <c r="AG266" s="0" t="n">
        <f aca="false">IF(AG28=3,AG15,0)</f>
        <v>0</v>
      </c>
      <c r="AH266" s="0" t="n">
        <f aca="false">IF(AH28=3,AH15,0)</f>
        <v>0</v>
      </c>
      <c r="AI266" s="0" t="n">
        <f aca="false">IF(AI28=3,AI15,0)</f>
        <v>0</v>
      </c>
      <c r="AJ266" s="0" t="n">
        <f aca="false">IF(AJ28=3,AJ15,0)</f>
        <v>0</v>
      </c>
      <c r="AK266" s="0" t="n">
        <f aca="false">IF(AK28=3,AK15,0)</f>
        <v>0</v>
      </c>
      <c r="AL266" s="0" t="n">
        <f aca="false">IF(AL28=3,AL15,0)</f>
        <v>0</v>
      </c>
      <c r="AM266" s="0" t="n">
        <f aca="false">IF(AM28=3,AM15,0)</f>
        <v>0</v>
      </c>
      <c r="AN266" s="0" t="n">
        <f aca="false">IF(AN28=3,AN15,0)</f>
        <v>0</v>
      </c>
      <c r="AO266" s="0" t="n">
        <f aca="false">IF(AO28=3,AO15,0)</f>
        <v>0</v>
      </c>
      <c r="AP266" s="0" t="n">
        <f aca="false">IF(AP28=3,AP15,0)</f>
        <v>0</v>
      </c>
      <c r="AQ266" s="0" t="n">
        <f aca="false">IF(AQ28=3,AQ15,0)</f>
        <v>0</v>
      </c>
      <c r="AR266" s="0" t="n">
        <f aca="false">IF(AR28=3,AR15,0)</f>
        <v>0</v>
      </c>
      <c r="AS266" s="0" t="n">
        <f aca="false">IF(AS28=3,AS15,0)</f>
        <v>0</v>
      </c>
      <c r="AT266" s="0" t="n">
        <f aca="false">IF(AT28=3,AT15,0)</f>
        <v>0</v>
      </c>
      <c r="AU266" s="0" t="n">
        <f aca="false">IF(AU28=3,AU15,0)</f>
        <v>0</v>
      </c>
      <c r="AV266" s="0" t="n">
        <f aca="false">IF(AV28=3,AV15,0)</f>
        <v>0</v>
      </c>
      <c r="AW266" s="0" t="n">
        <f aca="false">IF(AW28=3,AW15,0)</f>
        <v>0</v>
      </c>
      <c r="AX266" s="0" t="n">
        <f aca="false">IF(AX28=3,AX15,0)</f>
        <v>0</v>
      </c>
      <c r="AY266" s="0" t="n">
        <f aca="false">IF(AY28=3,AY15,0)</f>
        <v>0</v>
      </c>
      <c r="AZ266" s="0" t="n">
        <f aca="false">IF(AZ28=3,AZ15,0)</f>
        <v>0</v>
      </c>
      <c r="BA266" s="0" t="n">
        <f aca="false">IF(BA28=3,BA15,0)</f>
        <v>0</v>
      </c>
      <c r="BB266" s="0" t="n">
        <f aca="false">IF(BB28=3,BB15,0)</f>
        <v>0</v>
      </c>
      <c r="BC266" s="0" t="n">
        <f aca="false">IF(BC28=3,BC15,0)</f>
        <v>0</v>
      </c>
      <c r="BD266" s="0" t="n">
        <f aca="false">IF(BD28=3,BD15,0)</f>
        <v>0</v>
      </c>
      <c r="BE266" s="0" t="n">
        <f aca="false">IF(BE28=3,BE15,0)</f>
        <v>0</v>
      </c>
      <c r="BF266" s="0" t="n">
        <f aca="false">IF(BF28=3,BF15,0)</f>
        <v>0</v>
      </c>
      <c r="BG266" s="0" t="n">
        <f aca="false">IF(BG28=3,BG15,0)</f>
        <v>0</v>
      </c>
      <c r="BH266" s="0" t="n">
        <f aca="false">IF(BH28=3,BH15,0)</f>
        <v>0</v>
      </c>
      <c r="BI266" s="0" t="n">
        <f aca="false">IF(BI28=3,BI15,0)</f>
        <v>0</v>
      </c>
      <c r="BJ266" s="0" t="n">
        <f aca="false">IF(BJ28=3,BJ15,0)</f>
        <v>0</v>
      </c>
      <c r="BK266" s="0" t="n">
        <f aca="false">IF(BK28=3,BK15,0)</f>
        <v>0</v>
      </c>
      <c r="BL266" s="0" t="n">
        <f aca="false">IF(BL28=3,BL15,0)</f>
        <v>0</v>
      </c>
      <c r="BM266" s="0" t="n">
        <f aca="false">IF(BM28=3,BM15,0)</f>
        <v>0</v>
      </c>
      <c r="BN266" s="0" t="n">
        <f aca="false">IF(BN28=3,BN15,0)</f>
        <v>0</v>
      </c>
      <c r="BO266" s="0" t="n">
        <f aca="false">IF(BO28=3,BO15,0)</f>
        <v>0</v>
      </c>
      <c r="BP266" s="0" t="n">
        <f aca="false">IF(BP28=3,BP15,0)</f>
        <v>0</v>
      </c>
      <c r="BQ266" s="0" t="n">
        <f aca="false">IF(BQ28=3,BQ15,0)</f>
        <v>0</v>
      </c>
      <c r="BR266" s="0" t="n">
        <f aca="false">IF(BR28=3,BR15,0)</f>
        <v>0</v>
      </c>
      <c r="BS266" s="0" t="n">
        <f aca="false">IF(BS28=3,BS15,0)</f>
        <v>0</v>
      </c>
      <c r="BT266" s="0" t="n">
        <f aca="false">IF(BT28=3,BT15,0)</f>
        <v>0</v>
      </c>
      <c r="BU266" s="0" t="n">
        <f aca="false">IF(BU28=3,BU15,0)</f>
        <v>0</v>
      </c>
      <c r="BV266" s="0" t="n">
        <f aca="false">IF(BV28=3,BV15,0)</f>
        <v>0</v>
      </c>
      <c r="BW266" s="0" t="n">
        <f aca="false">IF(BW28=3,BW15,0)</f>
        <v>0</v>
      </c>
      <c r="BX266" s="0" t="n">
        <f aca="false">IF(BX28=3,BX15,0)</f>
        <v>0</v>
      </c>
      <c r="BY266" s="0" t="n">
        <f aca="false">IF(BY28=3,BY15,0)</f>
        <v>0</v>
      </c>
      <c r="BZ266" s="0" t="n">
        <f aca="false">IF(BZ28=3,BZ15,0)</f>
        <v>0</v>
      </c>
      <c r="CA266" s="0" t="n">
        <f aca="false">IF(CA28=3,CA15,0)</f>
        <v>0</v>
      </c>
      <c r="CB266" s="0" t="n">
        <f aca="false">IF(CB28=3,CB15,0)</f>
        <v>0</v>
      </c>
      <c r="CC266" s="0" t="n">
        <f aca="false">IF(CC28=3,CC15,0)</f>
        <v>0</v>
      </c>
      <c r="CD266" s="0" t="n">
        <f aca="false">IF(CD28=3,CD15,0)</f>
        <v>0</v>
      </c>
      <c r="CE266" s="0" t="n">
        <f aca="false">IF(CE28=3,CE15,0)</f>
        <v>0</v>
      </c>
      <c r="CF266" s="0" t="n">
        <f aca="false">IF(CF28=3,CF15,0)</f>
        <v>0</v>
      </c>
      <c r="CG266" s="0" t="n">
        <f aca="false">IF(CG28=3,CG15,0)</f>
        <v>0</v>
      </c>
      <c r="CH266" s="0" t="n">
        <f aca="false">IF(CH28=3,CH15,0)</f>
        <v>0</v>
      </c>
      <c r="CI266" s="0" t="n">
        <f aca="false">IF(CI28=3,CI15,0)</f>
        <v>0</v>
      </c>
      <c r="CJ266" s="0" t="n">
        <f aca="false">IF(CJ28=3,CJ15,0)</f>
        <v>0</v>
      </c>
      <c r="CK266" s="0" t="n">
        <f aca="false">IF(CK28=3,CK15,0)</f>
        <v>0</v>
      </c>
      <c r="CL266" s="0" t="n">
        <f aca="false">IF(CL28=3,CL15,0)</f>
        <v>0</v>
      </c>
      <c r="CM266" s="0" t="n">
        <f aca="false">IF(CM28=3,CM15,0)</f>
        <v>0</v>
      </c>
      <c r="CN266" s="0" t="n">
        <f aca="false">IF(CN28=3,CN15,0)</f>
        <v>0</v>
      </c>
      <c r="CO266" s="0" t="n">
        <f aca="false">IF(CO28=3,CO15,0)</f>
        <v>0</v>
      </c>
      <c r="CP266" s="0" t="n">
        <f aca="false">IF(CP28=3,CP15,0)</f>
        <v>0</v>
      </c>
      <c r="CQ266" s="0" t="n">
        <f aca="false">IF(CQ28=3,CQ15,0)</f>
        <v>0</v>
      </c>
      <c r="CR266" s="0" t="n">
        <f aca="false">IF(CR28=3,CR15,0)</f>
        <v>0</v>
      </c>
      <c r="CS266" s="0" t="n">
        <f aca="false">IF(CS28=3,CS15,0)</f>
        <v>0</v>
      </c>
      <c r="CT266" s="0" t="n">
        <f aca="false">IF(CT28=3,CT15,0)</f>
        <v>0</v>
      </c>
      <c r="CU266" s="0" t="n">
        <f aca="false">IF(CU28=3,CU15,0)</f>
        <v>0</v>
      </c>
      <c r="CV266" s="0" t="n">
        <f aca="false">IF(CV28=3,CV15,0)</f>
        <v>0</v>
      </c>
      <c r="CW266" s="0" t="n">
        <f aca="false">IF(CW28=3,CW15,0)</f>
        <v>0</v>
      </c>
      <c r="CX266" s="0" t="n">
        <f aca="false">IF(CX28=3,CX15,0)</f>
        <v>0</v>
      </c>
      <c r="CY266" s="0" t="n">
        <f aca="false">IF(CY28=3,CY15,0)</f>
        <v>0</v>
      </c>
      <c r="CZ266" s="0" t="n">
        <f aca="false">IF(CZ28=3,CZ15,0)</f>
        <v>0</v>
      </c>
      <c r="DA266" s="0" t="n">
        <f aca="false">IF(DA28=3,DA15,0)</f>
        <v>0</v>
      </c>
      <c r="DB266" s="0" t="n">
        <f aca="false">IF(DB28=3,DB15,0)</f>
        <v>0</v>
      </c>
      <c r="DC266" s="0" t="n">
        <f aca="false">IF(DC28=3,DC15,0)</f>
        <v>0</v>
      </c>
      <c r="DD266" s="0" t="n">
        <f aca="false">IF(DD28=3,DD15,0)</f>
        <v>0</v>
      </c>
      <c r="DE266" s="0" t="n">
        <f aca="false">IF(DE28=3,DE15,0)</f>
        <v>0</v>
      </c>
      <c r="DF266" s="0" t="n">
        <f aca="false">IF(DF28=3,DF15,0)</f>
        <v>0</v>
      </c>
      <c r="DG266" s="0" t="n">
        <f aca="false">IF(DG28=3,DG15,0)</f>
        <v>0</v>
      </c>
      <c r="DH266" s="0" t="n">
        <f aca="false">IF(DH28=3,DH15,0)</f>
        <v>0</v>
      </c>
      <c r="DI266" s="0" t="n">
        <f aca="false">IF(DI28=3,DI15,0)</f>
        <v>0</v>
      </c>
      <c r="DJ266" s="0" t="n">
        <f aca="false">IF(DJ28=3,DJ15,0)</f>
        <v>0</v>
      </c>
      <c r="DK266" s="0" t="n">
        <f aca="false">IF(DK28=3,DK15,0)</f>
        <v>0</v>
      </c>
      <c r="DL266" s="0" t="n">
        <f aca="false">IF(DL28=3,DL15,0)</f>
        <v>0</v>
      </c>
      <c r="DM266" s="0" t="n">
        <f aca="false">IF(DM28=3,DM15,0)</f>
        <v>0</v>
      </c>
      <c r="DN266" s="0" t="n">
        <f aca="false">IF(DN28=3,DN15,0)</f>
        <v>0</v>
      </c>
      <c r="DO266" s="0" t="n">
        <f aca="false">IF(DO28=3,DO15,0)</f>
        <v>0</v>
      </c>
      <c r="DP266" s="0" t="n">
        <f aca="false">IF(DP28=3,DP15,0)</f>
        <v>0</v>
      </c>
      <c r="DQ266" s="0" t="n">
        <f aca="false">IF(DQ28=3,DQ15,0)</f>
        <v>0</v>
      </c>
      <c r="DR266" s="0" t="n">
        <f aca="false">IF(DR28=3,DR15,0)</f>
        <v>0</v>
      </c>
      <c r="DS266" s="0" t="n">
        <f aca="false">IF(DS28=3,DS15,0)</f>
        <v>0</v>
      </c>
      <c r="DT266" s="0" t="n">
        <f aca="false">IF(DT28=3,DT15,0)</f>
        <v>0</v>
      </c>
      <c r="DU266" s="0" t="n">
        <f aca="false">IF(DU28=3,DU15,0)</f>
        <v>0</v>
      </c>
      <c r="DV266" s="0" t="n">
        <f aca="false">IF(DV28=3,DV15,0)</f>
        <v>0</v>
      </c>
      <c r="DW266" s="0" t="n">
        <f aca="false">IF(DW28=3,DW15,0)</f>
        <v>0</v>
      </c>
      <c r="DX266" s="0" t="n">
        <f aca="false">IF(DX28=3,DX15,0)</f>
        <v>0</v>
      </c>
      <c r="DY266" s="0" t="n">
        <f aca="false">IF(DY28=3,DY15,0)</f>
        <v>0</v>
      </c>
      <c r="DZ266" s="0" t="n">
        <f aca="false">IF(DZ28=3,DZ15,0)</f>
        <v>0</v>
      </c>
      <c r="EA266" s="0" t="n">
        <f aca="false">IF(EA28=3,EA15,0)</f>
        <v>0</v>
      </c>
      <c r="EB266" s="0" t="n">
        <f aca="false">IF(EB28=3,EB15,0)</f>
        <v>0</v>
      </c>
      <c r="EC266" s="0" t="n">
        <f aca="false">IF(EC28=3,EC15,0)</f>
        <v>0</v>
      </c>
      <c r="ED266" s="0" t="n">
        <f aca="false">IF(ED28=3,ED15,0)</f>
        <v>0</v>
      </c>
      <c r="EE266" s="0" t="n">
        <f aca="false">IF(EE28=3,EE15,0)</f>
        <v>0</v>
      </c>
      <c r="EF266" s="0" t="n">
        <f aca="false">IF(EF28=3,EF15,0)</f>
        <v>0</v>
      </c>
      <c r="EG266" s="0" t="n">
        <f aca="false">IF(EG28=3,EG15,0)</f>
        <v>0</v>
      </c>
      <c r="EH266" s="0" t="n">
        <f aca="false">IF(EH28=3,EH15,0)</f>
        <v>0</v>
      </c>
      <c r="EI266" s="0" t="n">
        <f aca="false">IF(EI28=3,EI15,0)</f>
        <v>0</v>
      </c>
      <c r="EJ266" s="0" t="n">
        <f aca="false">IF(EJ28=3,EJ15,0)</f>
        <v>0</v>
      </c>
      <c r="EK266" s="0" t="n">
        <f aca="false">IF(EK28=3,EK15,0)</f>
        <v>0</v>
      </c>
      <c r="EL266" s="0" t="n">
        <f aca="false">IF(EL28=3,EL15,0)</f>
        <v>0</v>
      </c>
      <c r="EM266" s="0" t="n">
        <f aca="false">IF(EM28=3,EM15,0)</f>
        <v>0</v>
      </c>
      <c r="EN266" s="0" t="n">
        <f aca="false">IF(EN28=3,EN15,0)</f>
        <v>0</v>
      </c>
      <c r="EO266" s="0" t="n">
        <f aca="false">IF(EO28=3,EO15,0)</f>
        <v>0</v>
      </c>
      <c r="EP266" s="0" t="n">
        <f aca="false">IF(EP28=3,EP15,0)</f>
        <v>0</v>
      </c>
      <c r="EQ266" s="0" t="n">
        <f aca="false">IF(EQ28=3,EQ15,0)</f>
        <v>0</v>
      </c>
      <c r="ER266" s="0" t="n">
        <f aca="false">IF(ER28=3,ER15,0)</f>
        <v>0</v>
      </c>
      <c r="ES266" s="0" t="n">
        <f aca="false">IF(ES28=3,ES15,0)</f>
        <v>0</v>
      </c>
      <c r="ET266" s="0" t="n">
        <f aca="false">IF(ET28=3,ET15,0)</f>
        <v>0</v>
      </c>
      <c r="EU266" s="0" t="n">
        <f aca="false">IF(EU28=3,EU15,0)</f>
        <v>0</v>
      </c>
      <c r="EV266" s="0" t="n">
        <f aca="false">IF(EV28=3,EV15,0)</f>
        <v>0</v>
      </c>
      <c r="EW266" s="0" t="n">
        <f aca="false">IF(EW28=3,EW15,0)</f>
        <v>0</v>
      </c>
      <c r="EX266" s="0" t="n">
        <f aca="false">IF(EX28=3,EX15,0)</f>
        <v>0</v>
      </c>
      <c r="EY266" s="0" t="n">
        <f aca="false">IF(EY28=3,EY15,0)</f>
        <v>0</v>
      </c>
      <c r="EZ266" s="0" t="n">
        <f aca="false">IF(EZ28=3,EZ15,0)</f>
        <v>0</v>
      </c>
      <c r="FA266" s="0" t="n">
        <f aca="false">IF(FA28=3,FA15,0)</f>
        <v>0</v>
      </c>
      <c r="FB266" s="0" t="n">
        <f aca="false">IF(FB28=3,FB15,0)</f>
        <v>0</v>
      </c>
      <c r="FC266" s="0" t="n">
        <f aca="false">IF(FC28=3,FC15,0)</f>
        <v>0</v>
      </c>
      <c r="FD266" s="0" t="n">
        <f aca="false">IF(FD28=3,FD15,0)</f>
        <v>0</v>
      </c>
      <c r="FE266" s="0" t="n">
        <f aca="false">IF(FE28=3,FE15,0)</f>
        <v>0</v>
      </c>
      <c r="FF266" s="0" t="n">
        <f aca="false">IF(FF28=3,FF15,0)</f>
        <v>0</v>
      </c>
      <c r="FG266" s="0" t="n">
        <f aca="false">IF(FG28=3,FG15,0)</f>
        <v>0</v>
      </c>
      <c r="FH266" s="0" t="n">
        <f aca="false">IF(FH28=3,FH15,0)</f>
        <v>0</v>
      </c>
      <c r="FI266" s="0" t="n">
        <f aca="false">IF(FI28=3,FI15,0)</f>
        <v>0</v>
      </c>
      <c r="FJ266" s="0" t="n">
        <f aca="false">IF(FJ28=3,FJ15,0)</f>
        <v>0</v>
      </c>
      <c r="FK266" s="0" t="n">
        <f aca="false">IF(FK28=3,FK15,0)</f>
        <v>0</v>
      </c>
      <c r="FL266" s="0" t="n">
        <f aca="false">IF(FL28=3,FL15,0)</f>
        <v>0</v>
      </c>
      <c r="FM266" s="0" t="n">
        <f aca="false">IF(FM28=3,FM15,0)</f>
        <v>0</v>
      </c>
      <c r="FN266" s="0" t="n">
        <f aca="false">IF(FN28=3,FN15,0)</f>
        <v>0</v>
      </c>
      <c r="FO266" s="0" t="n">
        <f aca="false">IF(FO28=3,FO15,0)</f>
        <v>0</v>
      </c>
      <c r="FP266" s="0" t="n">
        <f aca="false">IF(FP28=3,FP15,0)</f>
        <v>0</v>
      </c>
      <c r="FQ266" s="0" t="n">
        <f aca="false">IF(FQ28=3,FQ15,0)</f>
        <v>0</v>
      </c>
      <c r="FR266" s="0" t="n">
        <f aca="false">IF(FR28=3,FR15,0)</f>
        <v>0</v>
      </c>
      <c r="FS266" s="0" t="n">
        <f aca="false">IF(FS28=3,FS15,0)</f>
        <v>0</v>
      </c>
      <c r="FT266" s="0" t="n">
        <f aca="false">IF(FT28=3,FT15,0)</f>
        <v>0</v>
      </c>
      <c r="FU266" s="0" t="n">
        <f aca="false">IF(FU28=3,FU15,0)</f>
        <v>0</v>
      </c>
      <c r="FV266" s="0" t="n">
        <f aca="false">IF(FV28=3,FV15,0)</f>
        <v>0</v>
      </c>
      <c r="FW266" s="0" t="n">
        <f aca="false">IF(FW28=3,FW15,0)</f>
        <v>0</v>
      </c>
      <c r="FX266" s="0" t="n">
        <f aca="false">IF(FX28=3,FX15,0)</f>
        <v>0</v>
      </c>
      <c r="FY266" s="0" t="n">
        <f aca="false">IF(FY28=3,FY15,0)</f>
        <v>0</v>
      </c>
      <c r="FZ266" s="0" t="n">
        <f aca="false">IF(FZ28=3,FZ15,0)</f>
        <v>0</v>
      </c>
      <c r="GA266" s="0" t="n">
        <f aca="false">IF(GA28=3,GA15,0)</f>
        <v>0</v>
      </c>
      <c r="GB266" s="0" t="n">
        <f aca="false">IF(GB28=3,GB15,0)</f>
        <v>0</v>
      </c>
      <c r="GC266" s="0" t="n">
        <f aca="false">IF(GC28=3,GC15,0)</f>
        <v>0</v>
      </c>
      <c r="GD266" s="0" t="n">
        <f aca="false">IF(GD28=3,GD15,0)</f>
        <v>0</v>
      </c>
      <c r="GE266" s="0" t="n">
        <f aca="false">IF(GE28=3,GE15,0)</f>
        <v>0</v>
      </c>
      <c r="GF266" s="0" t="n">
        <f aca="false">IF(GF28=3,GF15,0)</f>
        <v>0</v>
      </c>
      <c r="GG266" s="0" t="n">
        <f aca="false">IF(GG28=3,GG15,0)</f>
        <v>0</v>
      </c>
      <c r="GH266" s="0" t="n">
        <f aca="false">IF(GH28=3,GH15,0)</f>
        <v>0</v>
      </c>
      <c r="GI266" s="0" t="n">
        <f aca="false">IF(GI28=3,GI15,0)</f>
        <v>0</v>
      </c>
      <c r="GJ266" s="0" t="n">
        <f aca="false">IF(GJ28=3,GJ15,0)</f>
        <v>0</v>
      </c>
      <c r="GK266" s="0" t="n">
        <f aca="false">IF(GK28=3,GK15,0)</f>
        <v>0</v>
      </c>
      <c r="GL266" s="0" t="n">
        <f aca="false">IF(GL28=3,GL15,0)</f>
        <v>0</v>
      </c>
      <c r="GM266" s="0" t="n">
        <f aca="false">IF(GM28=3,GM15,0)</f>
        <v>0</v>
      </c>
      <c r="GN266" s="0" t="n">
        <f aca="false">IF(GN28=3,GN15,0)</f>
        <v>0</v>
      </c>
      <c r="GO266" s="0" t="n">
        <f aca="false">IF(GO28=3,GO15,0)</f>
        <v>0</v>
      </c>
      <c r="GP266" s="0" t="n">
        <f aca="false">IF(GP28=3,GP15,0)</f>
        <v>0</v>
      </c>
      <c r="GQ266" s="0" t="n">
        <f aca="false">IF(GQ28=3,GQ15,0)</f>
        <v>0</v>
      </c>
      <c r="GR266" s="0" t="n">
        <f aca="false">IF(GR28=3,GR15,0)</f>
        <v>0</v>
      </c>
      <c r="GS266" s="0" t="n">
        <f aca="false">IF(GS28=3,GS15,0)</f>
        <v>0</v>
      </c>
    </row>
    <row r="267" customFormat="false" ht="12.75" hidden="false" customHeight="false" outlineLevel="0" collapsed="false">
      <c r="B267" s="0" t="n">
        <f aca="false">IF(B28=4,B15,0)</f>
        <v>0</v>
      </c>
      <c r="C267" s="0" t="n">
        <f aca="false">IF(C28=4,C15,0)</f>
        <v>0</v>
      </c>
      <c r="D267" s="0" t="n">
        <f aca="false">IF(D28=4,D15,0)</f>
        <v>0</v>
      </c>
      <c r="E267" s="0" t="n">
        <f aca="false">IF(E28=4,E15,0)</f>
        <v>0</v>
      </c>
      <c r="F267" s="0" t="n">
        <f aca="false">IF(F28=4,F15,0)</f>
        <v>0</v>
      </c>
      <c r="G267" s="0" t="n">
        <f aca="false">IF(G28=4,G15,0)</f>
        <v>0</v>
      </c>
      <c r="H267" s="0" t="n">
        <f aca="false">IF(H28=4,H15,0)</f>
        <v>0</v>
      </c>
      <c r="I267" s="0" t="n">
        <f aca="false">IF(I28=4,I15,0)</f>
        <v>0</v>
      </c>
      <c r="J267" s="0" t="n">
        <f aca="false">IF(J28=4,J15,0)</f>
        <v>0</v>
      </c>
      <c r="K267" s="0" t="n">
        <f aca="false">IF(K28=4,K15,0)</f>
        <v>0</v>
      </c>
      <c r="L267" s="0" t="n">
        <f aca="false">IF(L28=4,L15,0)</f>
        <v>0</v>
      </c>
      <c r="M267" s="0" t="n">
        <f aca="false">IF(M28=4,M15,0)</f>
        <v>0</v>
      </c>
      <c r="N267" s="0" t="n">
        <f aca="false">IF(N28=4,N15,0)</f>
        <v>0</v>
      </c>
      <c r="O267" s="0" t="n">
        <f aca="false">IF(O28=4,O15,0)</f>
        <v>0</v>
      </c>
      <c r="P267" s="0" t="n">
        <f aca="false">IF(P28=4,P15,0)</f>
        <v>0</v>
      </c>
      <c r="Q267" s="0" t="n">
        <f aca="false">IF(Q28=4,Q15,0)</f>
        <v>0</v>
      </c>
      <c r="R267" s="0" t="n">
        <f aca="false">IF(R28=4,R15,0)</f>
        <v>0</v>
      </c>
      <c r="S267" s="0" t="n">
        <f aca="false">IF(S28=4,S15,0)</f>
        <v>0</v>
      </c>
      <c r="T267" s="0" t="n">
        <f aca="false">IF(T28=4,T15,0)</f>
        <v>0</v>
      </c>
      <c r="U267" s="0" t="n">
        <f aca="false">IF(U28=4,U15,0)</f>
        <v>0</v>
      </c>
      <c r="V267" s="0" t="n">
        <f aca="false">IF(V28=4,V15,0)</f>
        <v>0</v>
      </c>
      <c r="W267" s="0" t="n">
        <f aca="false">IF(W28=4,W15,0)</f>
        <v>0</v>
      </c>
      <c r="X267" s="0" t="n">
        <f aca="false">IF(X28=4,X15,0)</f>
        <v>0</v>
      </c>
      <c r="Y267" s="0" t="n">
        <f aca="false">IF(Y28=4,Y15,0)</f>
        <v>0</v>
      </c>
      <c r="Z267" s="0" t="n">
        <f aca="false">IF(Z28=4,Z15,0)</f>
        <v>0</v>
      </c>
      <c r="AA267" s="0" t="n">
        <f aca="false">IF(AA28=4,AA15,0)</f>
        <v>0</v>
      </c>
      <c r="AB267" s="0" t="n">
        <f aca="false">IF(AB28=4,AB15,0)</f>
        <v>0</v>
      </c>
      <c r="AC267" s="0" t="n">
        <f aca="false">IF(AC28=4,AC15,0)</f>
        <v>0</v>
      </c>
      <c r="AD267" s="0" t="n">
        <f aca="false">IF(AD28=4,AD15,0)</f>
        <v>0</v>
      </c>
      <c r="AE267" s="0" t="n">
        <f aca="false">IF(AE28=4,AE15,0)</f>
        <v>0</v>
      </c>
      <c r="AF267" s="0" t="n">
        <f aca="false">IF(AF28=4,AF15,0)</f>
        <v>0</v>
      </c>
      <c r="AG267" s="0" t="n">
        <f aca="false">IF(AG28=4,AG15,0)</f>
        <v>0</v>
      </c>
      <c r="AH267" s="0" t="n">
        <f aca="false">IF(AH28=4,AH15,0)</f>
        <v>0</v>
      </c>
      <c r="AI267" s="0" t="n">
        <f aca="false">IF(AI28=4,AI15,0)</f>
        <v>0</v>
      </c>
      <c r="AJ267" s="0" t="n">
        <f aca="false">IF(AJ28=4,AJ15,0)</f>
        <v>0</v>
      </c>
      <c r="AK267" s="0" t="n">
        <f aca="false">IF(AK28=4,AK15,0)</f>
        <v>0</v>
      </c>
      <c r="AL267" s="0" t="n">
        <f aca="false">IF(AL28=4,AL15,0)</f>
        <v>0</v>
      </c>
      <c r="AM267" s="0" t="n">
        <f aca="false">IF(AM28=4,AM15,0)</f>
        <v>0</v>
      </c>
      <c r="AN267" s="0" t="n">
        <f aca="false">IF(AN28=4,AN15,0)</f>
        <v>0</v>
      </c>
      <c r="AO267" s="0" t="n">
        <f aca="false">IF(AO28=4,AO15,0)</f>
        <v>0</v>
      </c>
      <c r="AP267" s="0" t="n">
        <f aca="false">IF(AP28=4,AP15,0)</f>
        <v>0</v>
      </c>
      <c r="AQ267" s="0" t="n">
        <f aca="false">IF(AQ28=4,AQ15,0)</f>
        <v>0</v>
      </c>
      <c r="AR267" s="0" t="n">
        <f aca="false">IF(AR28=4,AR15,0)</f>
        <v>0</v>
      </c>
      <c r="AS267" s="0" t="n">
        <f aca="false">IF(AS28=4,AS15,0)</f>
        <v>0</v>
      </c>
      <c r="AT267" s="0" t="n">
        <f aca="false">IF(AT28=4,AT15,0)</f>
        <v>0</v>
      </c>
      <c r="AU267" s="0" t="n">
        <f aca="false">IF(AU28=4,AU15,0)</f>
        <v>0</v>
      </c>
      <c r="AV267" s="0" t="n">
        <f aca="false">IF(AV28=4,AV15,0)</f>
        <v>0</v>
      </c>
      <c r="AW267" s="0" t="n">
        <f aca="false">IF(AW28=4,AW15,0)</f>
        <v>0</v>
      </c>
      <c r="AX267" s="0" t="n">
        <f aca="false">IF(AX28=4,AX15,0)</f>
        <v>0</v>
      </c>
      <c r="AY267" s="0" t="n">
        <f aca="false">IF(AY28=4,AY15,0)</f>
        <v>0</v>
      </c>
      <c r="AZ267" s="0" t="n">
        <f aca="false">IF(AZ28=4,AZ15,0)</f>
        <v>0</v>
      </c>
      <c r="BA267" s="0" t="n">
        <f aca="false">IF(BA28=4,BA15,0)</f>
        <v>0</v>
      </c>
      <c r="BB267" s="0" t="n">
        <f aca="false">IF(BB28=4,BB15,0)</f>
        <v>0</v>
      </c>
      <c r="BC267" s="0" t="n">
        <f aca="false">IF(BC28=4,BC15,0)</f>
        <v>0</v>
      </c>
      <c r="BD267" s="0" t="n">
        <f aca="false">IF(BD28=4,BD15,0)</f>
        <v>0</v>
      </c>
      <c r="BE267" s="0" t="n">
        <f aca="false">IF(BE28=4,BE15,0)</f>
        <v>0</v>
      </c>
      <c r="BF267" s="0" t="n">
        <f aca="false">IF(BF28=4,BF15,0)</f>
        <v>0</v>
      </c>
      <c r="BG267" s="0" t="n">
        <f aca="false">IF(BG28=4,BG15,0)</f>
        <v>0</v>
      </c>
      <c r="BH267" s="0" t="n">
        <f aca="false">IF(BH28=4,BH15,0)</f>
        <v>0</v>
      </c>
      <c r="BI267" s="0" t="n">
        <f aca="false">IF(BI28=4,BI15,0)</f>
        <v>0</v>
      </c>
      <c r="BJ267" s="0" t="n">
        <f aca="false">IF(BJ28=4,BJ15,0)</f>
        <v>0</v>
      </c>
      <c r="BK267" s="0" t="n">
        <f aca="false">IF(BK28=4,BK15,0)</f>
        <v>0</v>
      </c>
      <c r="BL267" s="0" t="n">
        <f aca="false">IF(BL28=4,BL15,0)</f>
        <v>0</v>
      </c>
      <c r="BM267" s="0" t="n">
        <f aca="false">IF(BM28=4,BM15,0)</f>
        <v>0</v>
      </c>
      <c r="BN267" s="0" t="n">
        <f aca="false">IF(BN28=4,BN15,0)</f>
        <v>0</v>
      </c>
      <c r="BO267" s="0" t="n">
        <f aca="false">IF(BO28=4,BO15,0)</f>
        <v>0</v>
      </c>
      <c r="BP267" s="0" t="n">
        <f aca="false">IF(BP28=4,BP15,0)</f>
        <v>0</v>
      </c>
      <c r="BQ267" s="0" t="n">
        <f aca="false">IF(BQ28=4,BQ15,0)</f>
        <v>0</v>
      </c>
      <c r="BR267" s="0" t="n">
        <f aca="false">IF(BR28=4,BR15,0)</f>
        <v>0</v>
      </c>
      <c r="BS267" s="0" t="n">
        <f aca="false">IF(BS28=4,BS15,0)</f>
        <v>0</v>
      </c>
      <c r="BT267" s="0" t="n">
        <f aca="false">IF(BT28=4,BT15,0)</f>
        <v>0</v>
      </c>
      <c r="BU267" s="0" t="n">
        <f aca="false">IF(BU28=4,BU15,0)</f>
        <v>0</v>
      </c>
      <c r="BV267" s="0" t="n">
        <f aca="false">IF(BV28=4,BV15,0)</f>
        <v>0</v>
      </c>
      <c r="BW267" s="0" t="n">
        <f aca="false">IF(BW28=4,BW15,0)</f>
        <v>0</v>
      </c>
      <c r="BX267" s="0" t="n">
        <f aca="false">IF(BX28=4,BX15,0)</f>
        <v>0</v>
      </c>
      <c r="BY267" s="0" t="n">
        <f aca="false">IF(BY28=4,BY15,0)</f>
        <v>0</v>
      </c>
      <c r="BZ267" s="0" t="n">
        <f aca="false">IF(BZ28=4,BZ15,0)</f>
        <v>0</v>
      </c>
      <c r="CA267" s="0" t="n">
        <f aca="false">IF(CA28=4,CA15,0)</f>
        <v>0</v>
      </c>
      <c r="CB267" s="0" t="n">
        <f aca="false">IF(CB28=4,CB15,0)</f>
        <v>0</v>
      </c>
      <c r="CC267" s="0" t="n">
        <f aca="false">IF(CC28=4,CC15,0)</f>
        <v>0</v>
      </c>
      <c r="CD267" s="0" t="n">
        <f aca="false">IF(CD28=4,CD15,0)</f>
        <v>0</v>
      </c>
      <c r="CE267" s="0" t="n">
        <f aca="false">IF(CE28=4,CE15,0)</f>
        <v>0</v>
      </c>
      <c r="CF267" s="0" t="n">
        <f aca="false">IF(CF28=4,CF15,0)</f>
        <v>0</v>
      </c>
      <c r="CG267" s="0" t="n">
        <f aca="false">IF(CG28=4,CG15,0)</f>
        <v>0</v>
      </c>
      <c r="CH267" s="0" t="n">
        <f aca="false">IF(CH28=4,CH15,0)</f>
        <v>0</v>
      </c>
      <c r="CI267" s="0" t="n">
        <f aca="false">IF(CI28=4,CI15,0)</f>
        <v>0</v>
      </c>
      <c r="CJ267" s="0" t="n">
        <f aca="false">IF(CJ28=4,CJ15,0)</f>
        <v>0</v>
      </c>
      <c r="CK267" s="0" t="n">
        <f aca="false">IF(CK28=4,CK15,0)</f>
        <v>0</v>
      </c>
      <c r="CL267" s="0" t="n">
        <f aca="false">IF(CL28=4,CL15,0)</f>
        <v>0</v>
      </c>
      <c r="CM267" s="0" t="n">
        <f aca="false">IF(CM28=4,CM15,0)</f>
        <v>0</v>
      </c>
      <c r="CN267" s="0" t="n">
        <f aca="false">IF(CN28=4,CN15,0)</f>
        <v>0</v>
      </c>
      <c r="CO267" s="0" t="n">
        <f aca="false">IF(CO28=4,CO15,0)</f>
        <v>0</v>
      </c>
      <c r="CP267" s="0" t="n">
        <f aca="false">IF(CP28=4,CP15,0)</f>
        <v>0</v>
      </c>
      <c r="CQ267" s="0" t="n">
        <f aca="false">IF(CQ28=4,CQ15,0)</f>
        <v>0</v>
      </c>
      <c r="CR267" s="0" t="n">
        <f aca="false">IF(CR28=4,CR15,0)</f>
        <v>0</v>
      </c>
      <c r="CS267" s="0" t="n">
        <f aca="false">IF(CS28=4,CS15,0)</f>
        <v>0</v>
      </c>
      <c r="CT267" s="0" t="n">
        <f aca="false">IF(CT28=4,CT15,0)</f>
        <v>0</v>
      </c>
      <c r="CU267" s="0" t="n">
        <f aca="false">IF(CU28=4,CU15,0)</f>
        <v>0</v>
      </c>
      <c r="CV267" s="0" t="n">
        <f aca="false">IF(CV28=4,CV15,0)</f>
        <v>0</v>
      </c>
      <c r="CW267" s="0" t="n">
        <f aca="false">IF(CW28=4,CW15,0)</f>
        <v>0</v>
      </c>
      <c r="CX267" s="0" t="n">
        <f aca="false">IF(CX28=4,CX15,0)</f>
        <v>0</v>
      </c>
      <c r="CY267" s="0" t="n">
        <f aca="false">IF(CY28=4,CY15,0)</f>
        <v>0</v>
      </c>
      <c r="CZ267" s="0" t="n">
        <f aca="false">IF(CZ28=4,CZ15,0)</f>
        <v>0</v>
      </c>
      <c r="DA267" s="0" t="n">
        <f aca="false">IF(DA28=4,DA15,0)</f>
        <v>0</v>
      </c>
      <c r="DB267" s="0" t="n">
        <f aca="false">IF(DB28=4,DB15,0)</f>
        <v>0</v>
      </c>
      <c r="DC267" s="0" t="n">
        <f aca="false">IF(DC28=4,DC15,0)</f>
        <v>0</v>
      </c>
      <c r="DD267" s="0" t="n">
        <f aca="false">IF(DD28=4,DD15,0)</f>
        <v>0</v>
      </c>
      <c r="DE267" s="0" t="n">
        <f aca="false">IF(DE28=4,DE15,0)</f>
        <v>0</v>
      </c>
      <c r="DF267" s="0" t="n">
        <f aca="false">IF(DF28=4,DF15,0)</f>
        <v>0</v>
      </c>
      <c r="DG267" s="0" t="n">
        <f aca="false">IF(DG28=4,DG15,0)</f>
        <v>0</v>
      </c>
      <c r="DH267" s="0" t="n">
        <f aca="false">IF(DH28=4,DH15,0)</f>
        <v>0</v>
      </c>
      <c r="DI267" s="0" t="n">
        <f aca="false">IF(DI28=4,DI15,0)</f>
        <v>0</v>
      </c>
      <c r="DJ267" s="0" t="n">
        <f aca="false">IF(DJ28=4,DJ15,0)</f>
        <v>0</v>
      </c>
      <c r="DK267" s="0" t="n">
        <f aca="false">IF(DK28=4,DK15,0)</f>
        <v>0</v>
      </c>
      <c r="DL267" s="0" t="n">
        <f aca="false">IF(DL28=4,DL15,0)</f>
        <v>0</v>
      </c>
      <c r="DM267" s="0" t="n">
        <f aca="false">IF(DM28=4,DM15,0)</f>
        <v>0</v>
      </c>
      <c r="DN267" s="0" t="n">
        <f aca="false">IF(DN28=4,DN15,0)</f>
        <v>0</v>
      </c>
      <c r="DO267" s="0" t="n">
        <f aca="false">IF(DO28=4,DO15,0)</f>
        <v>0</v>
      </c>
      <c r="DP267" s="0" t="n">
        <f aca="false">IF(DP28=4,DP15,0)</f>
        <v>0</v>
      </c>
      <c r="DQ267" s="0" t="n">
        <f aca="false">IF(DQ28=4,DQ15,0)</f>
        <v>0</v>
      </c>
      <c r="DR267" s="0" t="n">
        <f aca="false">IF(DR28=4,DR15,0)</f>
        <v>0</v>
      </c>
      <c r="DS267" s="0" t="n">
        <f aca="false">IF(DS28=4,DS15,0)</f>
        <v>0</v>
      </c>
      <c r="DT267" s="0" t="n">
        <f aca="false">IF(DT28=4,DT15,0)</f>
        <v>0</v>
      </c>
      <c r="DU267" s="0" t="n">
        <f aca="false">IF(DU28=4,DU15,0)</f>
        <v>0</v>
      </c>
      <c r="DV267" s="0" t="n">
        <f aca="false">IF(DV28=4,DV15,0)</f>
        <v>0</v>
      </c>
      <c r="DW267" s="0" t="n">
        <f aca="false">IF(DW28=4,DW15,0)</f>
        <v>0</v>
      </c>
      <c r="DX267" s="0" t="n">
        <f aca="false">IF(DX28=4,DX15,0)</f>
        <v>0</v>
      </c>
      <c r="DY267" s="0" t="n">
        <f aca="false">IF(DY28=4,DY15,0)</f>
        <v>0</v>
      </c>
      <c r="DZ267" s="0" t="n">
        <f aca="false">IF(DZ28=4,DZ15,0)</f>
        <v>0</v>
      </c>
      <c r="EA267" s="0" t="n">
        <f aca="false">IF(EA28=4,EA15,0)</f>
        <v>0</v>
      </c>
      <c r="EB267" s="0" t="n">
        <f aca="false">IF(EB28=4,EB15,0)</f>
        <v>0</v>
      </c>
      <c r="EC267" s="0" t="n">
        <f aca="false">IF(EC28=4,EC15,0)</f>
        <v>0</v>
      </c>
      <c r="ED267" s="0" t="n">
        <f aca="false">IF(ED28=4,ED15,0)</f>
        <v>0</v>
      </c>
      <c r="EE267" s="0" t="n">
        <f aca="false">IF(EE28=4,EE15,0)</f>
        <v>0</v>
      </c>
      <c r="EF267" s="0" t="n">
        <f aca="false">IF(EF28=4,EF15,0)</f>
        <v>0</v>
      </c>
      <c r="EG267" s="0" t="n">
        <f aca="false">IF(EG28=4,EG15,0)</f>
        <v>0</v>
      </c>
      <c r="EH267" s="0" t="n">
        <f aca="false">IF(EH28=4,EH15,0)</f>
        <v>0</v>
      </c>
      <c r="EI267" s="0" t="n">
        <f aca="false">IF(EI28=4,EI15,0)</f>
        <v>0</v>
      </c>
      <c r="EJ267" s="0" t="n">
        <f aca="false">IF(EJ28=4,EJ15,0)</f>
        <v>0</v>
      </c>
      <c r="EK267" s="0" t="n">
        <f aca="false">IF(EK28=4,EK15,0)</f>
        <v>0</v>
      </c>
      <c r="EL267" s="0" t="n">
        <f aca="false">IF(EL28=4,EL15,0)</f>
        <v>0</v>
      </c>
      <c r="EM267" s="0" t="n">
        <f aca="false">IF(EM28=4,EM15,0)</f>
        <v>0</v>
      </c>
      <c r="EN267" s="0" t="n">
        <f aca="false">IF(EN28=4,EN15,0)</f>
        <v>0</v>
      </c>
      <c r="EO267" s="0" t="n">
        <f aca="false">IF(EO28=4,EO15,0)</f>
        <v>0</v>
      </c>
      <c r="EP267" s="0" t="n">
        <f aca="false">IF(EP28=4,EP15,0)</f>
        <v>0</v>
      </c>
      <c r="EQ267" s="0" t="n">
        <f aca="false">IF(EQ28=4,EQ15,0)</f>
        <v>0</v>
      </c>
      <c r="ER267" s="0" t="n">
        <f aca="false">IF(ER28=4,ER15,0)</f>
        <v>0</v>
      </c>
      <c r="ES267" s="0" t="n">
        <f aca="false">IF(ES28=4,ES15,0)</f>
        <v>0</v>
      </c>
      <c r="ET267" s="0" t="n">
        <f aca="false">IF(ET28=4,ET15,0)</f>
        <v>0</v>
      </c>
      <c r="EU267" s="0" t="n">
        <f aca="false">IF(EU28=4,EU15,0)</f>
        <v>0</v>
      </c>
      <c r="EV267" s="0" t="n">
        <f aca="false">IF(EV28=4,EV15,0)</f>
        <v>0</v>
      </c>
      <c r="EW267" s="0" t="n">
        <f aca="false">IF(EW28=4,EW15,0)</f>
        <v>0</v>
      </c>
      <c r="EX267" s="0" t="n">
        <f aca="false">IF(EX28=4,EX15,0)</f>
        <v>0</v>
      </c>
      <c r="EY267" s="0" t="n">
        <f aca="false">IF(EY28=4,EY15,0)</f>
        <v>0</v>
      </c>
      <c r="EZ267" s="0" t="n">
        <f aca="false">IF(EZ28=4,EZ15,0)</f>
        <v>0</v>
      </c>
      <c r="FA267" s="0" t="n">
        <f aca="false">IF(FA28=4,FA15,0)</f>
        <v>0</v>
      </c>
      <c r="FB267" s="0" t="n">
        <f aca="false">IF(FB28=4,FB15,0)</f>
        <v>0</v>
      </c>
      <c r="FC267" s="0" t="n">
        <f aca="false">IF(FC28=4,FC15,0)</f>
        <v>0</v>
      </c>
      <c r="FD267" s="0" t="n">
        <f aca="false">IF(FD28=4,FD15,0)</f>
        <v>0</v>
      </c>
      <c r="FE267" s="0" t="n">
        <f aca="false">IF(FE28=4,FE15,0)</f>
        <v>0</v>
      </c>
      <c r="FF267" s="0" t="n">
        <f aca="false">IF(FF28=4,FF15,0)</f>
        <v>0</v>
      </c>
      <c r="FG267" s="0" t="n">
        <f aca="false">IF(FG28=4,FG15,0)</f>
        <v>0</v>
      </c>
      <c r="FH267" s="0" t="n">
        <f aca="false">IF(FH28=4,FH15,0)</f>
        <v>0</v>
      </c>
      <c r="FI267" s="0" t="n">
        <f aca="false">IF(FI28=4,FI15,0)</f>
        <v>0</v>
      </c>
      <c r="FJ267" s="0" t="n">
        <f aca="false">IF(FJ28=4,FJ15,0)</f>
        <v>0</v>
      </c>
      <c r="FK267" s="0" t="n">
        <f aca="false">IF(FK28=4,FK15,0)</f>
        <v>0</v>
      </c>
      <c r="FL267" s="0" t="n">
        <f aca="false">IF(FL28=4,FL15,0)</f>
        <v>0</v>
      </c>
      <c r="FM267" s="0" t="n">
        <f aca="false">IF(FM28=4,FM15,0)</f>
        <v>0</v>
      </c>
      <c r="FN267" s="0" t="n">
        <f aca="false">IF(FN28=4,FN15,0)</f>
        <v>0</v>
      </c>
      <c r="FO267" s="0" t="n">
        <f aca="false">IF(FO28=4,FO15,0)</f>
        <v>0</v>
      </c>
      <c r="FP267" s="0" t="n">
        <f aca="false">IF(FP28=4,FP15,0)</f>
        <v>0</v>
      </c>
      <c r="FQ267" s="0" t="n">
        <f aca="false">IF(FQ28=4,FQ15,0)</f>
        <v>0</v>
      </c>
      <c r="FR267" s="0" t="n">
        <f aca="false">IF(FR28=4,FR15,0)</f>
        <v>0</v>
      </c>
      <c r="FS267" s="0" t="n">
        <f aca="false">IF(FS28=4,FS15,0)</f>
        <v>0</v>
      </c>
      <c r="FT267" s="0" t="n">
        <f aca="false">IF(FT28=4,FT15,0)</f>
        <v>0</v>
      </c>
      <c r="FU267" s="0" t="n">
        <f aca="false">IF(FU28=4,FU15,0)</f>
        <v>0</v>
      </c>
      <c r="FV267" s="0" t="n">
        <f aca="false">IF(FV28=4,FV15,0)</f>
        <v>0</v>
      </c>
      <c r="FW267" s="0" t="n">
        <f aca="false">IF(FW28=4,FW15,0)</f>
        <v>0</v>
      </c>
      <c r="FX267" s="0" t="n">
        <f aca="false">IF(FX28=4,FX15,0)</f>
        <v>0</v>
      </c>
      <c r="FY267" s="0" t="n">
        <f aca="false">IF(FY28=4,FY15,0)</f>
        <v>0</v>
      </c>
      <c r="FZ267" s="0" t="n">
        <f aca="false">IF(FZ28=4,FZ15,0)</f>
        <v>0</v>
      </c>
      <c r="GA267" s="0" t="n">
        <f aca="false">IF(GA28=4,GA15,0)</f>
        <v>0</v>
      </c>
      <c r="GB267" s="0" t="n">
        <f aca="false">IF(GB28=4,GB15,0)</f>
        <v>0</v>
      </c>
      <c r="GC267" s="0" t="n">
        <f aca="false">IF(GC28=4,GC15,0)</f>
        <v>0</v>
      </c>
      <c r="GD267" s="0" t="n">
        <f aca="false">IF(GD28=4,GD15,0)</f>
        <v>0</v>
      </c>
      <c r="GE267" s="0" t="n">
        <f aca="false">IF(GE28=4,GE15,0)</f>
        <v>0</v>
      </c>
      <c r="GF267" s="0" t="n">
        <f aca="false">IF(GF28=4,GF15,0)</f>
        <v>0</v>
      </c>
      <c r="GG267" s="0" t="n">
        <f aca="false">IF(GG28=4,GG15,0)</f>
        <v>0</v>
      </c>
      <c r="GH267" s="0" t="n">
        <f aca="false">IF(GH28=4,GH15,0)</f>
        <v>0</v>
      </c>
      <c r="GI267" s="0" t="n">
        <f aca="false">IF(GI28=4,GI15,0)</f>
        <v>0</v>
      </c>
      <c r="GJ267" s="0" t="n">
        <f aca="false">IF(GJ28=4,GJ15,0)</f>
        <v>0</v>
      </c>
      <c r="GK267" s="0" t="n">
        <f aca="false">IF(GK28=4,GK15,0)</f>
        <v>0</v>
      </c>
      <c r="GL267" s="0" t="n">
        <f aca="false">IF(GL28=4,GL15,0)</f>
        <v>0</v>
      </c>
      <c r="GM267" s="0" t="n">
        <f aca="false">IF(GM28=4,GM15,0)</f>
        <v>0</v>
      </c>
      <c r="GN267" s="0" t="n">
        <f aca="false">IF(GN28=4,GN15,0)</f>
        <v>0</v>
      </c>
      <c r="GO267" s="0" t="n">
        <f aca="false">IF(GO28=4,GO15,0)</f>
        <v>0</v>
      </c>
      <c r="GP267" s="0" t="n">
        <f aca="false">IF(GP28=4,GP15,0)</f>
        <v>0</v>
      </c>
      <c r="GQ267" s="0" t="n">
        <f aca="false">IF(GQ28=4,GQ15,0)</f>
        <v>0</v>
      </c>
      <c r="GR267" s="0" t="n">
        <f aca="false">IF(GR28=4,GR15,0)</f>
        <v>0</v>
      </c>
      <c r="GS267" s="0" t="n">
        <f aca="false">IF(GS28=4,GS15,0)</f>
        <v>0</v>
      </c>
    </row>
    <row r="268" customFormat="false" ht="12.75" hidden="false" customHeight="false" outlineLevel="0" collapsed="false">
      <c r="A268" s="0" t="s">
        <v>52</v>
      </c>
      <c r="B268" s="0" t="n">
        <f aca="false">IF(B28=5,B15,0)</f>
        <v>0</v>
      </c>
      <c r="C268" s="0" t="n">
        <f aca="false">IF(C28=5,C15,0)</f>
        <v>0</v>
      </c>
      <c r="D268" s="0" t="n">
        <f aca="false">IF(D28=5,D15,0)</f>
        <v>0</v>
      </c>
      <c r="E268" s="0" t="n">
        <f aca="false">IF(E28=5,E15,0)</f>
        <v>0</v>
      </c>
      <c r="F268" s="0" t="n">
        <f aca="false">IF(F28=5,F15,0)</f>
        <v>0</v>
      </c>
      <c r="G268" s="0" t="n">
        <f aca="false">IF(G28=5,G15,0)</f>
        <v>0</v>
      </c>
      <c r="H268" s="0" t="n">
        <f aca="false">IF(H28=5,H15,0)</f>
        <v>0</v>
      </c>
      <c r="I268" s="0" t="n">
        <f aca="false">IF(I28=5,I15,0)</f>
        <v>0</v>
      </c>
      <c r="J268" s="0" t="n">
        <f aca="false">IF(J28=5,J15,0)</f>
        <v>0</v>
      </c>
      <c r="K268" s="0" t="n">
        <f aca="false">IF(K28=5,K15,0)</f>
        <v>0</v>
      </c>
      <c r="L268" s="0" t="n">
        <f aca="false">IF(L28=5,L15,0)</f>
        <v>0</v>
      </c>
      <c r="M268" s="0" t="n">
        <f aca="false">IF(M28=5,M15,0)</f>
        <v>0</v>
      </c>
      <c r="N268" s="0" t="n">
        <f aca="false">IF(N28=5,N15,0)</f>
        <v>0</v>
      </c>
      <c r="O268" s="0" t="n">
        <f aca="false">IF(O28=5,O15,0)</f>
        <v>0</v>
      </c>
      <c r="P268" s="0" t="n">
        <f aca="false">IF(P28=5,P15,0)</f>
        <v>0</v>
      </c>
      <c r="Q268" s="0" t="n">
        <f aca="false">IF(Q28=5,Q15,0)</f>
        <v>0</v>
      </c>
      <c r="R268" s="0" t="n">
        <f aca="false">IF(R28=5,R15,0)</f>
        <v>0</v>
      </c>
      <c r="S268" s="0" t="n">
        <f aca="false">IF(S28=5,S15,0)</f>
        <v>0</v>
      </c>
      <c r="T268" s="0" t="n">
        <f aca="false">IF(T28=5,T15,0)</f>
        <v>0</v>
      </c>
      <c r="U268" s="0" t="n">
        <f aca="false">IF(U28=5,U15,0)</f>
        <v>0</v>
      </c>
      <c r="V268" s="0" t="n">
        <f aca="false">IF(V28=5,V15,0)</f>
        <v>0</v>
      </c>
      <c r="W268" s="0" t="n">
        <f aca="false">IF(W28=5,W15,0)</f>
        <v>0</v>
      </c>
      <c r="X268" s="0" t="n">
        <f aca="false">IF(X28=5,X15,0)</f>
        <v>0</v>
      </c>
      <c r="Y268" s="0" t="n">
        <f aca="false">IF(Y28=5,Y15,0)</f>
        <v>0</v>
      </c>
      <c r="Z268" s="0" t="n">
        <f aca="false">IF(Z28=5,Z15,0)</f>
        <v>0</v>
      </c>
      <c r="AA268" s="0" t="n">
        <f aca="false">IF(AA28=5,AA15,0)</f>
        <v>0</v>
      </c>
      <c r="AB268" s="0" t="n">
        <f aca="false">IF(AB28=5,AB15,0)</f>
        <v>0</v>
      </c>
      <c r="AC268" s="0" t="n">
        <f aca="false">IF(AC28=5,AC15,0)</f>
        <v>0</v>
      </c>
      <c r="AD268" s="0" t="n">
        <f aca="false">IF(AD28=5,AD15,0)</f>
        <v>0</v>
      </c>
      <c r="AE268" s="0" t="n">
        <f aca="false">IF(AE28=5,AE15,0)</f>
        <v>0</v>
      </c>
      <c r="AF268" s="0" t="n">
        <f aca="false">IF(AF28=5,AF15,0)</f>
        <v>0</v>
      </c>
      <c r="AG268" s="0" t="n">
        <f aca="false">IF(AG28=5,AG15,0)</f>
        <v>0</v>
      </c>
      <c r="AH268" s="0" t="n">
        <f aca="false">IF(AH28=5,AH15,0)</f>
        <v>0</v>
      </c>
      <c r="AI268" s="0" t="n">
        <f aca="false">IF(AI28=5,AI15,0)</f>
        <v>0</v>
      </c>
      <c r="AJ268" s="0" t="n">
        <f aca="false">IF(AJ28=5,AJ15,0)</f>
        <v>0</v>
      </c>
      <c r="AK268" s="0" t="n">
        <f aca="false">IF(AK28=5,AK15,0)</f>
        <v>0</v>
      </c>
      <c r="AL268" s="0" t="n">
        <f aca="false">IF(AL28=5,AL15,0)</f>
        <v>0</v>
      </c>
      <c r="AM268" s="0" t="n">
        <f aca="false">IF(AM28=5,AM15,0)</f>
        <v>0</v>
      </c>
      <c r="AN268" s="0" t="n">
        <f aca="false">IF(AN28=5,AN15,0)</f>
        <v>0</v>
      </c>
      <c r="AO268" s="0" t="n">
        <f aca="false">IF(AO28=5,AO15,0)</f>
        <v>0</v>
      </c>
      <c r="AP268" s="0" t="n">
        <f aca="false">IF(AP28=5,AP15,0)</f>
        <v>0</v>
      </c>
      <c r="AQ268" s="0" t="n">
        <f aca="false">IF(AQ28=5,AQ15,0)</f>
        <v>0</v>
      </c>
      <c r="AR268" s="0" t="n">
        <f aca="false">IF(AR28=5,AR15,0)</f>
        <v>0</v>
      </c>
      <c r="AS268" s="0" t="n">
        <f aca="false">IF(AS28=5,AS15,0)</f>
        <v>0</v>
      </c>
      <c r="AT268" s="0" t="n">
        <f aca="false">IF(AT28=5,AT15,0)</f>
        <v>0</v>
      </c>
      <c r="AU268" s="0" t="n">
        <f aca="false">IF(AU28=5,AU15,0)</f>
        <v>0</v>
      </c>
      <c r="AV268" s="0" t="n">
        <f aca="false">IF(AV28=5,AV15,0)</f>
        <v>0</v>
      </c>
      <c r="AW268" s="0" t="n">
        <f aca="false">IF(AW28=5,AW15,0)</f>
        <v>0</v>
      </c>
      <c r="AX268" s="0" t="n">
        <f aca="false">IF(AX28=5,AX15,0)</f>
        <v>0</v>
      </c>
      <c r="AY268" s="0" t="n">
        <f aca="false">IF(AY28=5,AY15,0)</f>
        <v>0</v>
      </c>
      <c r="AZ268" s="0" t="n">
        <f aca="false">IF(AZ28=5,AZ15,0)</f>
        <v>0</v>
      </c>
      <c r="BA268" s="0" t="n">
        <f aca="false">IF(BA28=5,BA15,0)</f>
        <v>0</v>
      </c>
      <c r="BB268" s="0" t="n">
        <f aca="false">IF(BB28=5,BB15,0)</f>
        <v>0</v>
      </c>
      <c r="BC268" s="0" t="n">
        <f aca="false">IF(BC28=5,BC15,0)</f>
        <v>0</v>
      </c>
      <c r="BD268" s="0" t="n">
        <f aca="false">IF(BD28=5,BD15,0)</f>
        <v>0</v>
      </c>
      <c r="BE268" s="0" t="n">
        <f aca="false">IF(BE28=5,BE15,0)</f>
        <v>0</v>
      </c>
      <c r="BF268" s="0" t="n">
        <f aca="false">IF(BF28=5,BF15,0)</f>
        <v>0</v>
      </c>
      <c r="BG268" s="0" t="n">
        <f aca="false">IF(BG28=5,BG15,0)</f>
        <v>0</v>
      </c>
      <c r="BH268" s="0" t="n">
        <f aca="false">IF(BH28=5,BH15,0)</f>
        <v>0</v>
      </c>
      <c r="BI268" s="0" t="n">
        <f aca="false">IF(BI28=5,BI15,0)</f>
        <v>0</v>
      </c>
      <c r="BJ268" s="0" t="n">
        <f aca="false">IF(BJ28=5,BJ15,0)</f>
        <v>0</v>
      </c>
      <c r="BK268" s="0" t="n">
        <f aca="false">IF(BK28=5,BK15,0)</f>
        <v>0</v>
      </c>
      <c r="BL268" s="0" t="n">
        <f aca="false">IF(BL28=5,BL15,0)</f>
        <v>0</v>
      </c>
      <c r="BM268" s="0" t="n">
        <f aca="false">IF(BM28=5,BM15,0)</f>
        <v>0</v>
      </c>
      <c r="BN268" s="0" t="n">
        <f aca="false">IF(BN28=5,BN15,0)</f>
        <v>0</v>
      </c>
      <c r="BO268" s="0" t="n">
        <f aca="false">IF(BO28=5,BO15,0)</f>
        <v>0</v>
      </c>
      <c r="BP268" s="0" t="n">
        <f aca="false">IF(BP28=5,BP15,0)</f>
        <v>0</v>
      </c>
      <c r="BQ268" s="0" t="n">
        <f aca="false">IF(BQ28=5,BQ15,0)</f>
        <v>0</v>
      </c>
      <c r="BR268" s="0" t="n">
        <f aca="false">IF(BR28=5,BR15,0)</f>
        <v>0</v>
      </c>
      <c r="BS268" s="0" t="n">
        <f aca="false">IF(BS28=5,BS15,0)</f>
        <v>0</v>
      </c>
      <c r="BT268" s="0" t="n">
        <f aca="false">IF(BT28=5,BT15,0)</f>
        <v>0</v>
      </c>
      <c r="BU268" s="0" t="n">
        <f aca="false">IF(BU28=5,BU15,0)</f>
        <v>0</v>
      </c>
      <c r="BV268" s="0" t="n">
        <f aca="false">IF(BV28=5,BV15,0)</f>
        <v>0</v>
      </c>
      <c r="BW268" s="0" t="n">
        <f aca="false">IF(BW28=5,BW15,0)</f>
        <v>0</v>
      </c>
      <c r="BX268" s="0" t="n">
        <f aca="false">IF(BX28=5,BX15,0)</f>
        <v>0</v>
      </c>
      <c r="BY268" s="0" t="n">
        <f aca="false">IF(BY28=5,BY15,0)</f>
        <v>0</v>
      </c>
      <c r="BZ268" s="0" t="n">
        <f aca="false">IF(BZ28=5,BZ15,0)</f>
        <v>0</v>
      </c>
      <c r="CA268" s="0" t="n">
        <f aca="false">IF(CA28=5,CA15,0)</f>
        <v>0</v>
      </c>
      <c r="CB268" s="0" t="n">
        <f aca="false">IF(CB28=5,CB15,0)</f>
        <v>0</v>
      </c>
      <c r="CC268" s="0" t="n">
        <f aca="false">IF(CC28=5,CC15,0)</f>
        <v>0</v>
      </c>
      <c r="CD268" s="0" t="n">
        <f aca="false">IF(CD28=5,CD15,0)</f>
        <v>0</v>
      </c>
      <c r="CE268" s="0" t="n">
        <f aca="false">IF(CE28=5,CE15,0)</f>
        <v>0</v>
      </c>
      <c r="CF268" s="0" t="n">
        <f aca="false">IF(CF28=5,CF15,0)</f>
        <v>0</v>
      </c>
      <c r="CG268" s="0" t="n">
        <f aca="false">IF(CG28=5,CG15,0)</f>
        <v>0</v>
      </c>
      <c r="CH268" s="0" t="n">
        <f aca="false">IF(CH28=5,CH15,0)</f>
        <v>0</v>
      </c>
      <c r="CI268" s="0" t="n">
        <f aca="false">IF(CI28=5,CI15,0)</f>
        <v>0</v>
      </c>
      <c r="CJ268" s="0" t="n">
        <f aca="false">IF(CJ28=5,CJ15,0)</f>
        <v>0</v>
      </c>
      <c r="CK268" s="0" t="n">
        <f aca="false">IF(CK28=5,CK15,0)</f>
        <v>0</v>
      </c>
      <c r="CL268" s="0" t="n">
        <f aca="false">IF(CL28=5,CL15,0)</f>
        <v>0</v>
      </c>
      <c r="CM268" s="0" t="n">
        <f aca="false">IF(CM28=5,CM15,0)</f>
        <v>0</v>
      </c>
      <c r="CN268" s="0" t="n">
        <f aca="false">IF(CN28=5,CN15,0)</f>
        <v>0</v>
      </c>
      <c r="CO268" s="0" t="n">
        <f aca="false">IF(CO28=5,CO15,0)</f>
        <v>0</v>
      </c>
      <c r="CP268" s="0" t="n">
        <f aca="false">IF(CP28=5,CP15,0)</f>
        <v>0</v>
      </c>
      <c r="CQ268" s="0" t="n">
        <f aca="false">IF(CQ28=5,CQ15,0)</f>
        <v>0</v>
      </c>
      <c r="CR268" s="0" t="n">
        <f aca="false">IF(CR28=5,CR15,0)</f>
        <v>0</v>
      </c>
      <c r="CS268" s="0" t="n">
        <f aca="false">IF(CS28=5,CS15,0)</f>
        <v>0</v>
      </c>
      <c r="CT268" s="0" t="n">
        <f aca="false">IF(CT28=5,CT15,0)</f>
        <v>0</v>
      </c>
      <c r="CU268" s="0" t="n">
        <f aca="false">IF(CU28=5,CU15,0)</f>
        <v>0</v>
      </c>
      <c r="CV268" s="0" t="n">
        <f aca="false">IF(CV28=5,CV15,0)</f>
        <v>0</v>
      </c>
      <c r="CW268" s="0" t="n">
        <f aca="false">IF(CW28=5,CW15,0)</f>
        <v>0</v>
      </c>
      <c r="CX268" s="0" t="n">
        <f aca="false">IF(CX28=5,CX15,0)</f>
        <v>0</v>
      </c>
      <c r="CY268" s="0" t="n">
        <f aca="false">IF(CY28=5,CY15,0)</f>
        <v>0</v>
      </c>
      <c r="CZ268" s="0" t="n">
        <f aca="false">IF(CZ28=5,CZ15,0)</f>
        <v>0</v>
      </c>
      <c r="DA268" s="0" t="n">
        <f aca="false">IF(DA28=5,DA15,0)</f>
        <v>0</v>
      </c>
      <c r="DB268" s="0" t="n">
        <f aca="false">IF(DB28=5,DB15,0)</f>
        <v>0</v>
      </c>
      <c r="DC268" s="0" t="n">
        <f aca="false">IF(DC28=5,DC15,0)</f>
        <v>0</v>
      </c>
      <c r="DD268" s="0" t="n">
        <f aca="false">IF(DD28=5,DD15,0)</f>
        <v>0</v>
      </c>
      <c r="DE268" s="0" t="n">
        <f aca="false">IF(DE28=5,DE15,0)</f>
        <v>0</v>
      </c>
      <c r="DF268" s="0" t="n">
        <f aca="false">IF(DF28=5,DF15,0)</f>
        <v>0</v>
      </c>
      <c r="DG268" s="0" t="n">
        <f aca="false">IF(DG28=5,DG15,0)</f>
        <v>0</v>
      </c>
      <c r="DH268" s="0" t="n">
        <f aca="false">IF(DH28=5,DH15,0)</f>
        <v>0</v>
      </c>
      <c r="DI268" s="0" t="n">
        <f aca="false">IF(DI28=5,DI15,0)</f>
        <v>0</v>
      </c>
      <c r="DJ268" s="0" t="n">
        <f aca="false">IF(DJ28=5,DJ15,0)</f>
        <v>0</v>
      </c>
      <c r="DK268" s="0" t="n">
        <f aca="false">IF(DK28=5,DK15,0)</f>
        <v>0</v>
      </c>
      <c r="DL268" s="0" t="n">
        <f aca="false">IF(DL28=5,DL15,0)</f>
        <v>0</v>
      </c>
      <c r="DM268" s="0" t="n">
        <f aca="false">IF(DM28=5,DM15,0)</f>
        <v>0</v>
      </c>
      <c r="DN268" s="0" t="n">
        <f aca="false">IF(DN28=5,DN15,0)</f>
        <v>0</v>
      </c>
      <c r="DO268" s="0" t="n">
        <f aca="false">IF(DO28=5,DO15,0)</f>
        <v>0</v>
      </c>
      <c r="DP268" s="0" t="n">
        <f aca="false">IF(DP28=5,DP15,0)</f>
        <v>0</v>
      </c>
      <c r="DQ268" s="0" t="n">
        <f aca="false">IF(DQ28=5,DQ15,0)</f>
        <v>0</v>
      </c>
      <c r="DR268" s="0" t="n">
        <f aca="false">IF(DR28=5,DR15,0)</f>
        <v>0</v>
      </c>
      <c r="DS268" s="0" t="n">
        <f aca="false">IF(DS28=5,DS15,0)</f>
        <v>0</v>
      </c>
      <c r="DT268" s="0" t="n">
        <f aca="false">IF(DT28=5,DT15,0)</f>
        <v>0</v>
      </c>
      <c r="DU268" s="0" t="n">
        <f aca="false">IF(DU28=5,DU15,0)</f>
        <v>0</v>
      </c>
      <c r="DV268" s="0" t="n">
        <f aca="false">IF(DV28=5,DV15,0)</f>
        <v>0</v>
      </c>
      <c r="DW268" s="0" t="n">
        <f aca="false">IF(DW28=5,DW15,0)</f>
        <v>0</v>
      </c>
      <c r="DX268" s="0" t="n">
        <f aca="false">IF(DX28=5,DX15,0)</f>
        <v>0</v>
      </c>
      <c r="DY268" s="0" t="n">
        <f aca="false">IF(DY28=5,DY15,0)</f>
        <v>0</v>
      </c>
      <c r="DZ268" s="0" t="n">
        <f aca="false">IF(DZ28=5,DZ15,0)</f>
        <v>0</v>
      </c>
      <c r="EA268" s="0" t="n">
        <f aca="false">IF(EA28=5,EA15,0)</f>
        <v>0</v>
      </c>
      <c r="EB268" s="0" t="n">
        <f aca="false">IF(EB28=5,EB15,0)</f>
        <v>0</v>
      </c>
      <c r="EC268" s="0" t="n">
        <f aca="false">IF(EC28=5,EC15,0)</f>
        <v>0</v>
      </c>
      <c r="ED268" s="0" t="n">
        <f aca="false">IF(ED28=5,ED15,0)</f>
        <v>0</v>
      </c>
      <c r="EE268" s="0" t="n">
        <f aca="false">IF(EE28=5,EE15,0)</f>
        <v>0</v>
      </c>
      <c r="EF268" s="0" t="n">
        <f aca="false">IF(EF28=5,EF15,0)</f>
        <v>0</v>
      </c>
      <c r="EG268" s="0" t="n">
        <f aca="false">IF(EG28=5,EG15,0)</f>
        <v>0</v>
      </c>
      <c r="EH268" s="0" t="n">
        <f aca="false">IF(EH28=5,EH15,0)</f>
        <v>0</v>
      </c>
      <c r="EI268" s="0" t="n">
        <f aca="false">IF(EI28=5,EI15,0)</f>
        <v>0</v>
      </c>
      <c r="EJ268" s="0" t="n">
        <f aca="false">IF(EJ28=5,EJ15,0)</f>
        <v>0</v>
      </c>
      <c r="EK268" s="0" t="n">
        <f aca="false">IF(EK28=5,EK15,0)</f>
        <v>0</v>
      </c>
      <c r="EL268" s="0" t="n">
        <f aca="false">IF(EL28=5,EL15,0)</f>
        <v>0</v>
      </c>
      <c r="EM268" s="0" t="n">
        <f aca="false">IF(EM28=5,EM15,0)</f>
        <v>0</v>
      </c>
      <c r="EN268" s="0" t="n">
        <f aca="false">IF(EN28=5,EN15,0)</f>
        <v>0</v>
      </c>
      <c r="EO268" s="0" t="n">
        <f aca="false">IF(EO28=5,EO15,0)</f>
        <v>0</v>
      </c>
      <c r="EP268" s="0" t="n">
        <f aca="false">IF(EP28=5,EP15,0)</f>
        <v>0</v>
      </c>
      <c r="EQ268" s="0" t="n">
        <f aca="false">IF(EQ28=5,EQ15,0)</f>
        <v>0</v>
      </c>
      <c r="ER268" s="0" t="n">
        <f aca="false">IF(ER28=5,ER15,0)</f>
        <v>0</v>
      </c>
      <c r="ES268" s="0" t="n">
        <f aca="false">IF(ES28=5,ES15,0)</f>
        <v>0</v>
      </c>
      <c r="ET268" s="0" t="n">
        <f aca="false">IF(ET28=5,ET15,0)</f>
        <v>0</v>
      </c>
      <c r="EU268" s="0" t="n">
        <f aca="false">IF(EU28=5,EU15,0)</f>
        <v>0</v>
      </c>
      <c r="EV268" s="0" t="n">
        <f aca="false">IF(EV28=5,EV15,0)</f>
        <v>0</v>
      </c>
      <c r="EW268" s="0" t="n">
        <f aca="false">IF(EW28=5,EW15,0)</f>
        <v>0</v>
      </c>
      <c r="EX268" s="0" t="n">
        <f aca="false">IF(EX28=5,EX15,0)</f>
        <v>0</v>
      </c>
      <c r="EY268" s="0" t="n">
        <f aca="false">IF(EY28=5,EY15,0)</f>
        <v>0</v>
      </c>
      <c r="EZ268" s="0" t="n">
        <f aca="false">IF(EZ28=5,EZ15,0)</f>
        <v>0</v>
      </c>
      <c r="FA268" s="0" t="n">
        <f aca="false">IF(FA28=5,FA15,0)</f>
        <v>0</v>
      </c>
      <c r="FB268" s="0" t="n">
        <f aca="false">IF(FB28=5,FB15,0)</f>
        <v>0</v>
      </c>
      <c r="FC268" s="0" t="n">
        <f aca="false">IF(FC28=5,FC15,0)</f>
        <v>0</v>
      </c>
      <c r="FD268" s="0" t="n">
        <f aca="false">IF(FD28=5,FD15,0)</f>
        <v>0</v>
      </c>
      <c r="FE268" s="0" t="n">
        <f aca="false">IF(FE28=5,FE15,0)</f>
        <v>0</v>
      </c>
      <c r="FF268" s="0" t="n">
        <f aca="false">IF(FF28=5,FF15,0)</f>
        <v>0</v>
      </c>
      <c r="FG268" s="0" t="n">
        <f aca="false">IF(FG28=5,FG15,0)</f>
        <v>0</v>
      </c>
      <c r="FH268" s="0" t="n">
        <f aca="false">IF(FH28=5,FH15,0)</f>
        <v>0</v>
      </c>
      <c r="FI268" s="0" t="n">
        <f aca="false">IF(FI28=5,FI15,0)</f>
        <v>0</v>
      </c>
      <c r="FJ268" s="0" t="n">
        <f aca="false">IF(FJ28=5,FJ15,0)</f>
        <v>0</v>
      </c>
      <c r="FK268" s="0" t="n">
        <f aca="false">IF(FK28=5,FK15,0)</f>
        <v>0</v>
      </c>
      <c r="FL268" s="0" t="n">
        <f aca="false">IF(FL28=5,FL15,0)</f>
        <v>0</v>
      </c>
      <c r="FM268" s="0" t="n">
        <f aca="false">IF(FM28=5,FM15,0)</f>
        <v>0</v>
      </c>
      <c r="FN268" s="0" t="n">
        <f aca="false">IF(FN28=5,FN15,0)</f>
        <v>0</v>
      </c>
      <c r="FO268" s="0" t="n">
        <f aca="false">IF(FO28=5,FO15,0)</f>
        <v>0</v>
      </c>
      <c r="FP268" s="0" t="n">
        <f aca="false">IF(FP28=5,FP15,0)</f>
        <v>0</v>
      </c>
      <c r="FQ268" s="0" t="n">
        <f aca="false">IF(FQ28=5,FQ15,0)</f>
        <v>0</v>
      </c>
      <c r="FR268" s="0" t="n">
        <f aca="false">IF(FR28=5,FR15,0)</f>
        <v>0</v>
      </c>
      <c r="FS268" s="0" t="n">
        <f aca="false">IF(FS28=5,FS15,0)</f>
        <v>0</v>
      </c>
      <c r="FT268" s="0" t="n">
        <f aca="false">IF(FT28=5,FT15,0)</f>
        <v>0</v>
      </c>
      <c r="FU268" s="0" t="n">
        <f aca="false">IF(FU28=5,FU15,0)</f>
        <v>0</v>
      </c>
      <c r="FV268" s="0" t="n">
        <f aca="false">IF(FV28=5,FV15,0)</f>
        <v>0</v>
      </c>
      <c r="FW268" s="0" t="n">
        <f aca="false">IF(FW28=5,FW15,0)</f>
        <v>0</v>
      </c>
      <c r="FX268" s="0" t="n">
        <f aca="false">IF(FX28=5,FX15,0)</f>
        <v>0</v>
      </c>
      <c r="FY268" s="0" t="n">
        <f aca="false">IF(FY28=5,FY15,0)</f>
        <v>0</v>
      </c>
      <c r="FZ268" s="0" t="n">
        <f aca="false">IF(FZ28=5,FZ15,0)</f>
        <v>0</v>
      </c>
      <c r="GA268" s="0" t="n">
        <f aca="false">IF(GA28=5,GA15,0)</f>
        <v>0</v>
      </c>
      <c r="GB268" s="0" t="n">
        <f aca="false">IF(GB28=5,GB15,0)</f>
        <v>0</v>
      </c>
      <c r="GC268" s="0" t="n">
        <f aca="false">IF(GC28=5,GC15,0)</f>
        <v>0</v>
      </c>
      <c r="GD268" s="0" t="n">
        <f aca="false">IF(GD28=5,GD15,0)</f>
        <v>0</v>
      </c>
      <c r="GE268" s="0" t="n">
        <f aca="false">IF(GE28=5,GE15,0)</f>
        <v>0</v>
      </c>
      <c r="GF268" s="0" t="n">
        <f aca="false">IF(GF28=5,GF15,0)</f>
        <v>0</v>
      </c>
      <c r="GG268" s="0" t="n">
        <f aca="false">IF(GG28=5,GG15,0)</f>
        <v>0</v>
      </c>
      <c r="GH268" s="0" t="n">
        <f aca="false">IF(GH28=5,GH15,0)</f>
        <v>0</v>
      </c>
      <c r="GI268" s="0" t="n">
        <f aca="false">IF(GI28=5,GI15,0)</f>
        <v>0</v>
      </c>
      <c r="GJ268" s="0" t="n">
        <f aca="false">IF(GJ28=5,GJ15,0)</f>
        <v>0</v>
      </c>
      <c r="GK268" s="0" t="n">
        <f aca="false">IF(GK28=5,GK15,0)</f>
        <v>0</v>
      </c>
      <c r="GL268" s="0" t="n">
        <f aca="false">IF(GL28=5,GL15,0)</f>
        <v>0</v>
      </c>
      <c r="GM268" s="0" t="n">
        <f aca="false">IF(GM28=5,GM15,0)</f>
        <v>0</v>
      </c>
      <c r="GN268" s="0" t="n">
        <f aca="false">IF(GN28=5,GN15,0)</f>
        <v>0</v>
      </c>
      <c r="GO268" s="0" t="n">
        <f aca="false">IF(GO28=5,GO15,0)</f>
        <v>0</v>
      </c>
      <c r="GP268" s="0" t="n">
        <f aca="false">IF(GP28=5,GP15,0)</f>
        <v>0</v>
      </c>
      <c r="GQ268" s="0" t="n">
        <f aca="false">IF(GQ28=5,GQ15,0)</f>
        <v>0</v>
      </c>
      <c r="GR268" s="0" t="n">
        <f aca="false">IF(GR28=5,GR15,0)</f>
        <v>0</v>
      </c>
      <c r="GS268" s="0" t="n">
        <f aca="false">IF(GS28=5,GS15,0)</f>
        <v>0</v>
      </c>
    </row>
    <row r="269" customFormat="false" ht="12.75" hidden="false" customHeight="false" outlineLevel="0" collapsed="false">
      <c r="B269" s="0" t="n">
        <f aca="false">IF(B28=6,B15,0)</f>
        <v>0</v>
      </c>
      <c r="C269" s="0" t="n">
        <f aca="false">IF(C28=6,C15,0)</f>
        <v>0</v>
      </c>
      <c r="D269" s="0" t="n">
        <f aca="false">IF(D28=6,D15,0)</f>
        <v>0</v>
      </c>
      <c r="E269" s="0" t="n">
        <f aca="false">IF(E28=6,E15,0)</f>
        <v>0</v>
      </c>
      <c r="F269" s="0" t="n">
        <f aca="false">IF(F28=6,F15,0)</f>
        <v>0</v>
      </c>
      <c r="G269" s="0" t="n">
        <f aca="false">IF(G28=6,G15,0)</f>
        <v>0</v>
      </c>
      <c r="H269" s="0" t="n">
        <f aca="false">IF(H28=6,H15,0)</f>
        <v>0</v>
      </c>
      <c r="I269" s="0" t="n">
        <f aca="false">IF(I28=6,I15,0)</f>
        <v>0</v>
      </c>
      <c r="J269" s="0" t="n">
        <f aca="false">IF(J28=6,J15,0)</f>
        <v>0</v>
      </c>
      <c r="K269" s="0" t="n">
        <f aca="false">IF(K28=6,K15,0)</f>
        <v>0</v>
      </c>
      <c r="L269" s="0" t="n">
        <f aca="false">IF(L28=6,L15,0)</f>
        <v>0</v>
      </c>
      <c r="M269" s="0" t="n">
        <f aca="false">IF(M28=6,M15,0)</f>
        <v>0</v>
      </c>
      <c r="N269" s="0" t="n">
        <f aca="false">IF(N28=6,N15,0)</f>
        <v>0</v>
      </c>
      <c r="O269" s="0" t="n">
        <f aca="false">IF(O28=6,O15,0)</f>
        <v>0</v>
      </c>
      <c r="P269" s="0" t="n">
        <f aca="false">IF(P28=6,P15,0)</f>
        <v>0</v>
      </c>
      <c r="Q269" s="0" t="n">
        <f aca="false">IF(Q28=6,Q15,0)</f>
        <v>0</v>
      </c>
      <c r="R269" s="0" t="n">
        <f aca="false">IF(R28=6,R15,0)</f>
        <v>0</v>
      </c>
      <c r="S269" s="0" t="n">
        <f aca="false">IF(S28=6,S15,0)</f>
        <v>0</v>
      </c>
      <c r="T269" s="0" t="n">
        <f aca="false">IF(T28=6,T15,0)</f>
        <v>0</v>
      </c>
      <c r="U269" s="0" t="n">
        <f aca="false">IF(U28=6,U15,0)</f>
        <v>0</v>
      </c>
      <c r="V269" s="0" t="n">
        <f aca="false">IF(V28=6,V15,0)</f>
        <v>0</v>
      </c>
      <c r="W269" s="0" t="n">
        <f aca="false">IF(W28=6,W15,0)</f>
        <v>0</v>
      </c>
      <c r="X269" s="0" t="n">
        <f aca="false">IF(X28=6,X15,0)</f>
        <v>0</v>
      </c>
      <c r="Y269" s="0" t="n">
        <f aca="false">IF(Y28=6,Y15,0)</f>
        <v>0</v>
      </c>
      <c r="Z269" s="0" t="n">
        <f aca="false">IF(Z28=6,Z15,0)</f>
        <v>0</v>
      </c>
      <c r="AA269" s="0" t="n">
        <f aca="false">IF(AA28=6,AA15,0)</f>
        <v>0</v>
      </c>
      <c r="AB269" s="0" t="n">
        <f aca="false">IF(AB28=6,AB15,0)</f>
        <v>0</v>
      </c>
      <c r="AC269" s="0" t="n">
        <f aca="false">IF(AC28=6,AC15,0)</f>
        <v>0</v>
      </c>
      <c r="AD269" s="0" t="n">
        <f aca="false">IF(AD28=6,AD15,0)</f>
        <v>0</v>
      </c>
      <c r="AE269" s="0" t="n">
        <f aca="false">IF(AE28=6,AE15,0)</f>
        <v>0</v>
      </c>
      <c r="AF269" s="0" t="n">
        <f aca="false">IF(AF28=6,AF15,0)</f>
        <v>0</v>
      </c>
      <c r="AG269" s="0" t="n">
        <f aca="false">IF(AG28=6,AG15,0)</f>
        <v>0</v>
      </c>
      <c r="AH269" s="0" t="n">
        <f aca="false">IF(AH28=6,AH15,0)</f>
        <v>0</v>
      </c>
      <c r="AI269" s="0" t="n">
        <f aca="false">IF(AI28=6,AI15,0)</f>
        <v>0</v>
      </c>
      <c r="AJ269" s="0" t="n">
        <f aca="false">IF(AJ28=6,AJ15,0)</f>
        <v>0</v>
      </c>
      <c r="AK269" s="0" t="n">
        <f aca="false">IF(AK28=6,AK15,0)</f>
        <v>0</v>
      </c>
      <c r="AL269" s="0" t="n">
        <f aca="false">IF(AL28=6,AL15,0)</f>
        <v>0</v>
      </c>
      <c r="AM269" s="0" t="n">
        <f aca="false">IF(AM28=6,AM15,0)</f>
        <v>0</v>
      </c>
      <c r="AN269" s="0" t="n">
        <f aca="false">IF(AN28=6,AN15,0)</f>
        <v>0</v>
      </c>
      <c r="AO269" s="0" t="n">
        <f aca="false">IF(AO28=6,AO15,0)</f>
        <v>0</v>
      </c>
      <c r="AP269" s="0" t="n">
        <f aca="false">IF(AP28=6,AP15,0)</f>
        <v>0</v>
      </c>
      <c r="AQ269" s="0" t="n">
        <f aca="false">IF(AQ28=6,AQ15,0)</f>
        <v>0</v>
      </c>
      <c r="AR269" s="0" t="n">
        <f aca="false">IF(AR28=6,AR15,0)</f>
        <v>0</v>
      </c>
      <c r="AS269" s="0" t="n">
        <f aca="false">IF(AS28=6,AS15,0)</f>
        <v>0</v>
      </c>
      <c r="AT269" s="0" t="n">
        <f aca="false">IF(AT28=6,AT15,0)</f>
        <v>0</v>
      </c>
      <c r="AU269" s="0" t="n">
        <f aca="false">IF(AU28=6,AU15,0)</f>
        <v>0</v>
      </c>
      <c r="AV269" s="0" t="n">
        <f aca="false">IF(AV28=6,AV15,0)</f>
        <v>0</v>
      </c>
      <c r="AW269" s="0" t="n">
        <f aca="false">IF(AW28=6,AW15,0)</f>
        <v>0</v>
      </c>
      <c r="AX269" s="0" t="n">
        <f aca="false">IF(AX28=6,AX15,0)</f>
        <v>0</v>
      </c>
      <c r="AY269" s="0" t="n">
        <f aca="false">IF(AY28=6,AY15,0)</f>
        <v>0</v>
      </c>
      <c r="AZ269" s="0" t="n">
        <f aca="false">IF(AZ28=6,AZ15,0)</f>
        <v>0</v>
      </c>
      <c r="BA269" s="0" t="n">
        <f aca="false">IF(BA28=6,BA15,0)</f>
        <v>0</v>
      </c>
      <c r="BB269" s="0" t="n">
        <f aca="false">IF(BB28=6,BB15,0)</f>
        <v>0</v>
      </c>
      <c r="BC269" s="0" t="n">
        <f aca="false">IF(BC28=6,BC15,0)</f>
        <v>0</v>
      </c>
      <c r="BD269" s="0" t="n">
        <f aca="false">IF(BD28=6,BD15,0)</f>
        <v>0</v>
      </c>
      <c r="BE269" s="0" t="n">
        <f aca="false">IF(BE28=6,BE15,0)</f>
        <v>0</v>
      </c>
      <c r="BF269" s="0" t="n">
        <f aca="false">IF(BF28=6,BF15,0)</f>
        <v>0</v>
      </c>
      <c r="BG269" s="0" t="n">
        <f aca="false">IF(BG28=6,BG15,0)</f>
        <v>0</v>
      </c>
      <c r="BH269" s="0" t="n">
        <f aca="false">IF(BH28=6,BH15,0)</f>
        <v>0</v>
      </c>
      <c r="BI269" s="0" t="n">
        <f aca="false">IF(BI28=6,BI15,0)</f>
        <v>0</v>
      </c>
      <c r="BJ269" s="0" t="n">
        <f aca="false">IF(BJ28=6,BJ15,0)</f>
        <v>0</v>
      </c>
      <c r="BK269" s="0" t="n">
        <f aca="false">IF(BK28=6,BK15,0)</f>
        <v>0</v>
      </c>
      <c r="BL269" s="0" t="n">
        <f aca="false">IF(BL28=6,BL15,0)</f>
        <v>0</v>
      </c>
      <c r="BM269" s="0" t="n">
        <f aca="false">IF(BM28=6,BM15,0)</f>
        <v>0</v>
      </c>
      <c r="BN269" s="0" t="n">
        <f aca="false">IF(BN28=6,BN15,0)</f>
        <v>0</v>
      </c>
      <c r="BO269" s="0" t="n">
        <f aca="false">IF(BO28=6,BO15,0)</f>
        <v>0</v>
      </c>
      <c r="BP269" s="0" t="n">
        <f aca="false">IF(BP28=6,BP15,0)</f>
        <v>0</v>
      </c>
      <c r="BQ269" s="0" t="n">
        <f aca="false">IF(BQ28=6,BQ15,0)</f>
        <v>0</v>
      </c>
      <c r="BR269" s="0" t="n">
        <f aca="false">IF(BR28=6,BR15,0)</f>
        <v>0</v>
      </c>
      <c r="BS269" s="0" t="n">
        <f aca="false">IF(BS28=6,BS15,0)</f>
        <v>0</v>
      </c>
      <c r="BT269" s="0" t="n">
        <f aca="false">IF(BT28=6,BT15,0)</f>
        <v>0</v>
      </c>
      <c r="BU269" s="0" t="n">
        <f aca="false">IF(BU28=6,BU15,0)</f>
        <v>0</v>
      </c>
      <c r="BV269" s="0" t="n">
        <f aca="false">IF(BV28=6,BV15,0)</f>
        <v>0</v>
      </c>
      <c r="BW269" s="0" t="n">
        <f aca="false">IF(BW28=6,BW15,0)</f>
        <v>0</v>
      </c>
      <c r="BX269" s="0" t="n">
        <f aca="false">IF(BX28=6,BX15,0)</f>
        <v>0</v>
      </c>
      <c r="BY269" s="0" t="n">
        <f aca="false">IF(BY28=6,BY15,0)</f>
        <v>0</v>
      </c>
      <c r="BZ269" s="0" t="n">
        <f aca="false">IF(BZ28=6,BZ15,0)</f>
        <v>0</v>
      </c>
      <c r="CA269" s="0" t="n">
        <f aca="false">IF(CA28=6,CA15,0)</f>
        <v>0</v>
      </c>
      <c r="CB269" s="0" t="n">
        <f aca="false">IF(CB28=6,CB15,0)</f>
        <v>0</v>
      </c>
      <c r="CC269" s="0" t="n">
        <f aca="false">IF(CC28=6,CC15,0)</f>
        <v>0</v>
      </c>
      <c r="CD269" s="0" t="n">
        <f aca="false">IF(CD28=6,CD15,0)</f>
        <v>0</v>
      </c>
      <c r="CE269" s="0" t="n">
        <f aca="false">IF(CE28=6,CE15,0)</f>
        <v>0</v>
      </c>
      <c r="CF269" s="0" t="n">
        <f aca="false">IF(CF28=6,CF15,0)</f>
        <v>0</v>
      </c>
      <c r="CG269" s="0" t="n">
        <f aca="false">IF(CG28=6,CG15,0)</f>
        <v>0</v>
      </c>
      <c r="CH269" s="0" t="n">
        <f aca="false">IF(CH28=6,CH15,0)</f>
        <v>0</v>
      </c>
      <c r="CI269" s="0" t="n">
        <f aca="false">IF(CI28=6,CI15,0)</f>
        <v>0</v>
      </c>
      <c r="CJ269" s="0" t="n">
        <f aca="false">IF(CJ28=6,CJ15,0)</f>
        <v>0</v>
      </c>
      <c r="CK269" s="0" t="n">
        <f aca="false">IF(CK28=6,CK15,0)</f>
        <v>0</v>
      </c>
      <c r="CL269" s="0" t="n">
        <f aca="false">IF(CL28=6,CL15,0)</f>
        <v>0</v>
      </c>
      <c r="CM269" s="0" t="n">
        <f aca="false">IF(CM28=6,CM15,0)</f>
        <v>0</v>
      </c>
      <c r="CN269" s="0" t="n">
        <f aca="false">IF(CN28=6,CN15,0)</f>
        <v>0</v>
      </c>
      <c r="CO269" s="0" t="n">
        <f aca="false">IF(CO28=6,CO15,0)</f>
        <v>0</v>
      </c>
      <c r="CP269" s="0" t="n">
        <f aca="false">IF(CP28=6,CP15,0)</f>
        <v>0</v>
      </c>
      <c r="CQ269" s="0" t="n">
        <f aca="false">IF(CQ28=6,CQ15,0)</f>
        <v>0</v>
      </c>
      <c r="CR269" s="0" t="n">
        <f aca="false">IF(CR28=6,CR15,0)</f>
        <v>0</v>
      </c>
      <c r="CS269" s="0" t="n">
        <f aca="false">IF(CS28=6,CS15,0)</f>
        <v>0</v>
      </c>
      <c r="CT269" s="0" t="n">
        <f aca="false">IF(CT28=6,CT15,0)</f>
        <v>0</v>
      </c>
      <c r="CU269" s="0" t="n">
        <f aca="false">IF(CU28=6,CU15,0)</f>
        <v>0</v>
      </c>
      <c r="CV269" s="0" t="n">
        <f aca="false">IF(CV28=6,CV15,0)</f>
        <v>0</v>
      </c>
      <c r="CW269" s="0" t="n">
        <f aca="false">IF(CW28=6,CW15,0)</f>
        <v>0</v>
      </c>
      <c r="CX269" s="0" t="n">
        <f aca="false">IF(CX28=6,CX15,0)</f>
        <v>0</v>
      </c>
      <c r="CY269" s="0" t="n">
        <f aca="false">IF(CY28=6,CY15,0)</f>
        <v>0</v>
      </c>
      <c r="CZ269" s="0" t="n">
        <f aca="false">IF(CZ28=6,CZ15,0)</f>
        <v>0</v>
      </c>
      <c r="DA269" s="0" t="n">
        <f aca="false">IF(DA28=6,DA15,0)</f>
        <v>0</v>
      </c>
      <c r="DB269" s="0" t="n">
        <f aca="false">IF(DB28=6,DB15,0)</f>
        <v>0</v>
      </c>
      <c r="DC269" s="0" t="n">
        <f aca="false">IF(DC28=6,DC15,0)</f>
        <v>0</v>
      </c>
      <c r="DD269" s="0" t="n">
        <f aca="false">IF(DD28=6,DD15,0)</f>
        <v>0</v>
      </c>
      <c r="DE269" s="0" t="n">
        <f aca="false">IF(DE28=6,DE15,0)</f>
        <v>0</v>
      </c>
      <c r="DF269" s="0" t="n">
        <f aca="false">IF(DF28=6,DF15,0)</f>
        <v>0</v>
      </c>
      <c r="DG269" s="0" t="n">
        <f aca="false">IF(DG28=6,DG15,0)</f>
        <v>0</v>
      </c>
      <c r="DH269" s="0" t="n">
        <f aca="false">IF(DH28=6,DH15,0)</f>
        <v>0</v>
      </c>
      <c r="DI269" s="0" t="n">
        <f aca="false">IF(DI28=6,DI15,0)</f>
        <v>0</v>
      </c>
      <c r="DJ269" s="0" t="n">
        <f aca="false">IF(DJ28=6,DJ15,0)</f>
        <v>0</v>
      </c>
      <c r="DK269" s="0" t="n">
        <f aca="false">IF(DK28=6,DK15,0)</f>
        <v>0</v>
      </c>
      <c r="DL269" s="0" t="n">
        <f aca="false">IF(DL28=6,DL15,0)</f>
        <v>0</v>
      </c>
      <c r="DM269" s="0" t="n">
        <f aca="false">IF(DM28=6,DM15,0)</f>
        <v>0</v>
      </c>
      <c r="DN269" s="0" t="n">
        <f aca="false">IF(DN28=6,DN15,0)</f>
        <v>0</v>
      </c>
      <c r="DO269" s="0" t="n">
        <f aca="false">IF(DO28=6,DO15,0)</f>
        <v>0</v>
      </c>
      <c r="DP269" s="0" t="n">
        <f aca="false">IF(DP28=6,DP15,0)</f>
        <v>0</v>
      </c>
      <c r="DQ269" s="0" t="n">
        <f aca="false">IF(DQ28=6,DQ15,0)</f>
        <v>0</v>
      </c>
      <c r="DR269" s="0" t="n">
        <f aca="false">IF(DR28=6,DR15,0)</f>
        <v>0</v>
      </c>
      <c r="DS269" s="0" t="n">
        <f aca="false">IF(DS28=6,DS15,0)</f>
        <v>0</v>
      </c>
      <c r="DT269" s="0" t="n">
        <f aca="false">IF(DT28=6,DT15,0)</f>
        <v>0</v>
      </c>
      <c r="DU269" s="0" t="n">
        <f aca="false">IF(DU28=6,DU15,0)</f>
        <v>0</v>
      </c>
      <c r="DV269" s="0" t="n">
        <f aca="false">IF(DV28=6,DV15,0)</f>
        <v>0</v>
      </c>
      <c r="DW269" s="0" t="n">
        <f aca="false">IF(DW28=6,DW15,0)</f>
        <v>0</v>
      </c>
      <c r="DX269" s="0" t="n">
        <f aca="false">IF(DX28=6,DX15,0)</f>
        <v>0</v>
      </c>
      <c r="DY269" s="0" t="n">
        <f aca="false">IF(DY28=6,DY15,0)</f>
        <v>0</v>
      </c>
      <c r="DZ269" s="0" t="n">
        <f aca="false">IF(DZ28=6,DZ15,0)</f>
        <v>0</v>
      </c>
      <c r="EA269" s="0" t="n">
        <f aca="false">IF(EA28=6,EA15,0)</f>
        <v>0</v>
      </c>
      <c r="EB269" s="0" t="n">
        <f aca="false">IF(EB28=6,EB15,0)</f>
        <v>0</v>
      </c>
      <c r="EC269" s="0" t="n">
        <f aca="false">IF(EC28=6,EC15,0)</f>
        <v>0</v>
      </c>
      <c r="ED269" s="0" t="n">
        <f aca="false">IF(ED28=6,ED15,0)</f>
        <v>0</v>
      </c>
      <c r="EE269" s="0" t="n">
        <f aca="false">IF(EE28=6,EE15,0)</f>
        <v>0</v>
      </c>
      <c r="EF269" s="0" t="n">
        <f aca="false">IF(EF28=6,EF15,0)</f>
        <v>0</v>
      </c>
      <c r="EG269" s="0" t="n">
        <f aca="false">IF(EG28=6,EG15,0)</f>
        <v>0</v>
      </c>
      <c r="EH269" s="0" t="n">
        <f aca="false">IF(EH28=6,EH15,0)</f>
        <v>0</v>
      </c>
      <c r="EI269" s="0" t="n">
        <f aca="false">IF(EI28=6,EI15,0)</f>
        <v>0</v>
      </c>
      <c r="EJ269" s="0" t="n">
        <f aca="false">IF(EJ28=6,EJ15,0)</f>
        <v>0</v>
      </c>
      <c r="EK269" s="0" t="n">
        <f aca="false">IF(EK28=6,EK15,0)</f>
        <v>0</v>
      </c>
      <c r="EL269" s="0" t="n">
        <f aca="false">IF(EL28=6,EL15,0)</f>
        <v>0</v>
      </c>
      <c r="EM269" s="0" t="n">
        <f aca="false">IF(EM28=6,EM15,0)</f>
        <v>0</v>
      </c>
      <c r="EN269" s="0" t="n">
        <f aca="false">IF(EN28=6,EN15,0)</f>
        <v>0</v>
      </c>
      <c r="EO269" s="0" t="n">
        <f aca="false">IF(EO28=6,EO15,0)</f>
        <v>0</v>
      </c>
      <c r="EP269" s="0" t="n">
        <f aca="false">IF(EP28=6,EP15,0)</f>
        <v>0</v>
      </c>
      <c r="EQ269" s="0" t="n">
        <f aca="false">IF(EQ28=6,EQ15,0)</f>
        <v>0</v>
      </c>
      <c r="ER269" s="0" t="n">
        <f aca="false">IF(ER28=6,ER15,0)</f>
        <v>0</v>
      </c>
      <c r="ES269" s="0" t="n">
        <f aca="false">IF(ES28=6,ES15,0)</f>
        <v>0</v>
      </c>
      <c r="ET269" s="0" t="n">
        <f aca="false">IF(ET28=6,ET15,0)</f>
        <v>0</v>
      </c>
      <c r="EU269" s="0" t="n">
        <f aca="false">IF(EU28=6,EU15,0)</f>
        <v>0</v>
      </c>
      <c r="EV269" s="0" t="n">
        <f aca="false">IF(EV28=6,EV15,0)</f>
        <v>0</v>
      </c>
      <c r="EW269" s="0" t="n">
        <f aca="false">IF(EW28=6,EW15,0)</f>
        <v>0</v>
      </c>
      <c r="EX269" s="0" t="n">
        <f aca="false">IF(EX28=6,EX15,0)</f>
        <v>0</v>
      </c>
      <c r="EY269" s="0" t="n">
        <f aca="false">IF(EY28=6,EY15,0)</f>
        <v>0</v>
      </c>
      <c r="EZ269" s="0" t="n">
        <f aca="false">IF(EZ28=6,EZ15,0)</f>
        <v>0</v>
      </c>
      <c r="FA269" s="0" t="n">
        <f aca="false">IF(FA28=6,FA15,0)</f>
        <v>0</v>
      </c>
      <c r="FB269" s="0" t="n">
        <f aca="false">IF(FB28=6,FB15,0)</f>
        <v>0</v>
      </c>
      <c r="FC269" s="0" t="n">
        <f aca="false">IF(FC28=6,FC15,0)</f>
        <v>0</v>
      </c>
      <c r="FD269" s="0" t="n">
        <f aca="false">IF(FD28=6,FD15,0)</f>
        <v>0</v>
      </c>
      <c r="FE269" s="0" t="n">
        <f aca="false">IF(FE28=6,FE15,0)</f>
        <v>0</v>
      </c>
      <c r="FF269" s="0" t="n">
        <f aca="false">IF(FF28=6,FF15,0)</f>
        <v>0</v>
      </c>
      <c r="FG269" s="0" t="n">
        <f aca="false">IF(FG28=6,FG15,0)</f>
        <v>0</v>
      </c>
      <c r="FH269" s="0" t="n">
        <f aca="false">IF(FH28=6,FH15,0)</f>
        <v>0</v>
      </c>
      <c r="FI269" s="0" t="n">
        <f aca="false">IF(FI28=6,FI15,0)</f>
        <v>0</v>
      </c>
      <c r="FJ269" s="0" t="n">
        <f aca="false">IF(FJ28=6,FJ15,0)</f>
        <v>0</v>
      </c>
      <c r="FK269" s="0" t="n">
        <f aca="false">IF(FK28=6,FK15,0)</f>
        <v>0</v>
      </c>
      <c r="FL269" s="0" t="n">
        <f aca="false">IF(FL28=6,FL15,0)</f>
        <v>0</v>
      </c>
      <c r="FM269" s="0" t="n">
        <f aca="false">IF(FM28=6,FM15,0)</f>
        <v>0</v>
      </c>
      <c r="FN269" s="0" t="n">
        <f aca="false">IF(FN28=6,FN15,0)</f>
        <v>0</v>
      </c>
      <c r="FO269" s="0" t="n">
        <f aca="false">IF(FO28=6,FO15,0)</f>
        <v>0</v>
      </c>
      <c r="FP269" s="0" t="n">
        <f aca="false">IF(FP28=6,FP15,0)</f>
        <v>0</v>
      </c>
      <c r="FQ269" s="0" t="n">
        <f aca="false">IF(FQ28=6,FQ15,0)</f>
        <v>0</v>
      </c>
      <c r="FR269" s="0" t="n">
        <f aca="false">IF(FR28=6,FR15,0)</f>
        <v>0</v>
      </c>
      <c r="FS269" s="0" t="n">
        <f aca="false">IF(FS28=6,FS15,0)</f>
        <v>0</v>
      </c>
      <c r="FT269" s="0" t="n">
        <f aca="false">IF(FT28=6,FT15,0)</f>
        <v>0</v>
      </c>
      <c r="FU269" s="0" t="n">
        <f aca="false">IF(FU28=6,FU15,0)</f>
        <v>0</v>
      </c>
      <c r="FV269" s="0" t="n">
        <f aca="false">IF(FV28=6,FV15,0)</f>
        <v>0</v>
      </c>
      <c r="FW269" s="0" t="n">
        <f aca="false">IF(FW28=6,FW15,0)</f>
        <v>0</v>
      </c>
      <c r="FX269" s="0" t="n">
        <f aca="false">IF(FX28=6,FX15,0)</f>
        <v>0</v>
      </c>
      <c r="FY269" s="0" t="n">
        <f aca="false">IF(FY28=6,FY15,0)</f>
        <v>0</v>
      </c>
      <c r="FZ269" s="0" t="n">
        <f aca="false">IF(FZ28=6,FZ15,0)</f>
        <v>0</v>
      </c>
      <c r="GA269" s="0" t="n">
        <f aca="false">IF(GA28=6,GA15,0)</f>
        <v>0</v>
      </c>
      <c r="GB269" s="0" t="n">
        <f aca="false">IF(GB28=6,GB15,0)</f>
        <v>0</v>
      </c>
      <c r="GC269" s="0" t="n">
        <f aca="false">IF(GC28=6,GC15,0)</f>
        <v>0</v>
      </c>
      <c r="GD269" s="0" t="n">
        <f aca="false">IF(GD28=6,GD15,0)</f>
        <v>0</v>
      </c>
      <c r="GE269" s="0" t="n">
        <f aca="false">IF(GE28=6,GE15,0)</f>
        <v>0</v>
      </c>
      <c r="GF269" s="0" t="n">
        <f aca="false">IF(GF28=6,GF15,0)</f>
        <v>0</v>
      </c>
      <c r="GG269" s="0" t="n">
        <f aca="false">IF(GG28=6,GG15,0)</f>
        <v>0</v>
      </c>
      <c r="GH269" s="0" t="n">
        <f aca="false">IF(GH28=6,GH15,0)</f>
        <v>0</v>
      </c>
      <c r="GI269" s="0" t="n">
        <f aca="false">IF(GI28=6,GI15,0)</f>
        <v>0</v>
      </c>
      <c r="GJ269" s="0" t="n">
        <f aca="false">IF(GJ28=6,GJ15,0)</f>
        <v>0</v>
      </c>
      <c r="GK269" s="0" t="n">
        <f aca="false">IF(GK28=6,GK15,0)</f>
        <v>0</v>
      </c>
      <c r="GL269" s="0" t="n">
        <f aca="false">IF(GL28=6,GL15,0)</f>
        <v>0</v>
      </c>
      <c r="GM269" s="0" t="n">
        <f aca="false">IF(GM28=6,GM15,0)</f>
        <v>0</v>
      </c>
      <c r="GN269" s="0" t="n">
        <f aca="false">IF(GN28=6,GN15,0)</f>
        <v>0</v>
      </c>
      <c r="GO269" s="0" t="n">
        <f aca="false">IF(GO28=6,GO15,0)</f>
        <v>0</v>
      </c>
      <c r="GP269" s="0" t="n">
        <f aca="false">IF(GP28=6,GP15,0)</f>
        <v>0</v>
      </c>
      <c r="GQ269" s="0" t="n">
        <f aca="false">IF(GQ28=6,GQ15,0)</f>
        <v>0</v>
      </c>
      <c r="GR269" s="0" t="n">
        <f aca="false">IF(GR28=6,GR15,0)</f>
        <v>0</v>
      </c>
      <c r="GS269" s="0" t="n">
        <f aca="false">IF(GS28=6,GS15,0)</f>
        <v>0</v>
      </c>
    </row>
    <row r="270" customFormat="false" ht="12.75" hidden="false" customHeight="false" outlineLevel="0" collapsed="false">
      <c r="A270" s="0" t="s">
        <v>53</v>
      </c>
      <c r="B270" s="0" t="n">
        <f aca="false">IF(B28=7,B15,0)</f>
        <v>0</v>
      </c>
      <c r="C270" s="0" t="n">
        <f aca="false">IF(C28=7,C15,0)</f>
        <v>0</v>
      </c>
      <c r="D270" s="0" t="n">
        <f aca="false">IF(D28=7,D15,0)</f>
        <v>0</v>
      </c>
      <c r="E270" s="0" t="n">
        <f aca="false">IF(E28=7,E15,0)</f>
        <v>0</v>
      </c>
      <c r="F270" s="0" t="n">
        <f aca="false">IF(F28=7,F15,0)</f>
        <v>0</v>
      </c>
      <c r="G270" s="0" t="n">
        <f aca="false">IF(G28=7,G15,0)</f>
        <v>0</v>
      </c>
      <c r="H270" s="0" t="n">
        <f aca="false">IF(H28=7,H15,0)</f>
        <v>0</v>
      </c>
      <c r="I270" s="0" t="n">
        <f aca="false">IF(I28=7,I15,0)</f>
        <v>0</v>
      </c>
      <c r="J270" s="0" t="n">
        <f aca="false">IF(J28=7,J15,0)</f>
        <v>0</v>
      </c>
      <c r="K270" s="0" t="n">
        <f aca="false">IF(K28=7,K15,0)</f>
        <v>0</v>
      </c>
      <c r="L270" s="0" t="n">
        <f aca="false">IF(L28=7,L15,0)</f>
        <v>0</v>
      </c>
      <c r="M270" s="0" t="n">
        <f aca="false">IF(M28=7,M15,0)</f>
        <v>0</v>
      </c>
      <c r="N270" s="0" t="n">
        <f aca="false">IF(N28=7,N15,0)</f>
        <v>0</v>
      </c>
      <c r="O270" s="0" t="n">
        <f aca="false">IF(O28=7,O15,0)</f>
        <v>0</v>
      </c>
      <c r="P270" s="0" t="n">
        <f aca="false">IF(P28=7,P15,0)</f>
        <v>0</v>
      </c>
      <c r="Q270" s="0" t="n">
        <f aca="false">IF(Q28=7,Q15,0)</f>
        <v>0</v>
      </c>
      <c r="R270" s="0" t="n">
        <f aca="false">IF(R28=7,R15,0)</f>
        <v>0</v>
      </c>
      <c r="S270" s="0" t="n">
        <f aca="false">IF(S28=7,S15,0)</f>
        <v>0</v>
      </c>
      <c r="T270" s="0" t="n">
        <f aca="false">IF(T28=7,T15,0)</f>
        <v>0</v>
      </c>
      <c r="U270" s="0" t="n">
        <f aca="false">IF(U28=7,U15,0)</f>
        <v>0</v>
      </c>
      <c r="V270" s="0" t="n">
        <f aca="false">IF(V28=7,V15,0)</f>
        <v>0</v>
      </c>
      <c r="W270" s="0" t="n">
        <f aca="false">IF(W28=7,W15,0)</f>
        <v>0</v>
      </c>
      <c r="X270" s="0" t="n">
        <f aca="false">IF(X28=7,X15,0)</f>
        <v>0</v>
      </c>
      <c r="Y270" s="0" t="n">
        <f aca="false">IF(Y28=7,Y15,0)</f>
        <v>0</v>
      </c>
      <c r="Z270" s="0" t="n">
        <f aca="false">IF(Z28=7,Z15,0)</f>
        <v>0</v>
      </c>
      <c r="AA270" s="0" t="n">
        <f aca="false">IF(AA28=7,AA15,0)</f>
        <v>0</v>
      </c>
      <c r="AB270" s="0" t="n">
        <f aca="false">IF(AB28=7,AB15,0)</f>
        <v>0</v>
      </c>
      <c r="AC270" s="0" t="n">
        <f aca="false">IF(AC28=7,AC15,0)</f>
        <v>0</v>
      </c>
      <c r="AD270" s="0" t="n">
        <f aca="false">IF(AD28=7,AD15,0)</f>
        <v>0</v>
      </c>
      <c r="AE270" s="0" t="n">
        <f aca="false">IF(AE28=7,AE15,0)</f>
        <v>0</v>
      </c>
      <c r="AF270" s="0" t="n">
        <f aca="false">IF(AF28=7,AF15,0)</f>
        <v>0</v>
      </c>
      <c r="AG270" s="0" t="n">
        <f aca="false">IF(AG28=7,AG15,0)</f>
        <v>0</v>
      </c>
      <c r="AH270" s="0" t="n">
        <f aca="false">IF(AH28=7,AH15,0)</f>
        <v>0</v>
      </c>
      <c r="AI270" s="0" t="n">
        <f aca="false">IF(AI28=7,AI15,0)</f>
        <v>0</v>
      </c>
      <c r="AJ270" s="0" t="n">
        <f aca="false">IF(AJ28=7,AJ15,0)</f>
        <v>0</v>
      </c>
      <c r="AK270" s="0" t="n">
        <f aca="false">IF(AK28=7,AK15,0)</f>
        <v>0</v>
      </c>
      <c r="AL270" s="0" t="n">
        <f aca="false">IF(AL28=7,AL15,0)</f>
        <v>0</v>
      </c>
      <c r="AM270" s="0" t="n">
        <f aca="false">IF(AM28=7,AM15,0)</f>
        <v>0</v>
      </c>
      <c r="AN270" s="0" t="n">
        <f aca="false">IF(AN28=7,AN15,0)</f>
        <v>0</v>
      </c>
      <c r="AO270" s="0" t="n">
        <f aca="false">IF(AO28=7,AO15,0)</f>
        <v>0</v>
      </c>
      <c r="AP270" s="0" t="n">
        <f aca="false">IF(AP28=7,AP15,0)</f>
        <v>0</v>
      </c>
      <c r="AQ270" s="0" t="n">
        <f aca="false">IF(AQ28=7,AQ15,0)</f>
        <v>0</v>
      </c>
      <c r="AR270" s="0" t="n">
        <f aca="false">IF(AR28=7,AR15,0)</f>
        <v>0</v>
      </c>
      <c r="AS270" s="0" t="n">
        <f aca="false">IF(AS28=7,AS15,0)</f>
        <v>0</v>
      </c>
      <c r="AT270" s="0" t="n">
        <f aca="false">IF(AT28=7,AT15,0)</f>
        <v>0</v>
      </c>
      <c r="AU270" s="0" t="n">
        <f aca="false">IF(AU28=7,AU15,0)</f>
        <v>0</v>
      </c>
      <c r="AV270" s="0" t="n">
        <f aca="false">IF(AV28=7,AV15,0)</f>
        <v>0</v>
      </c>
      <c r="AW270" s="0" t="n">
        <f aca="false">IF(AW28=7,AW15,0)</f>
        <v>0</v>
      </c>
      <c r="AX270" s="0" t="n">
        <f aca="false">IF(AX28=7,AX15,0)</f>
        <v>0</v>
      </c>
      <c r="AY270" s="0" t="n">
        <f aca="false">IF(AY28=7,AY15,0)</f>
        <v>0</v>
      </c>
      <c r="AZ270" s="0" t="n">
        <f aca="false">IF(AZ28=7,AZ15,0)</f>
        <v>0</v>
      </c>
      <c r="BA270" s="0" t="n">
        <f aca="false">IF(BA28=7,BA15,0)</f>
        <v>0</v>
      </c>
      <c r="BB270" s="0" t="n">
        <f aca="false">IF(BB28=7,BB15,0)</f>
        <v>0</v>
      </c>
      <c r="BC270" s="0" t="n">
        <f aca="false">IF(BC28=7,BC15,0)</f>
        <v>0</v>
      </c>
      <c r="BD270" s="0" t="n">
        <f aca="false">IF(BD28=7,BD15,0)</f>
        <v>0</v>
      </c>
      <c r="BE270" s="0" t="n">
        <f aca="false">IF(BE28=7,BE15,0)</f>
        <v>0</v>
      </c>
      <c r="BF270" s="0" t="n">
        <f aca="false">IF(BF28=7,BF15,0)</f>
        <v>0</v>
      </c>
      <c r="BG270" s="0" t="n">
        <f aca="false">IF(BG28=7,BG15,0)</f>
        <v>0</v>
      </c>
      <c r="BH270" s="0" t="n">
        <f aca="false">IF(BH28=7,BH15,0)</f>
        <v>0</v>
      </c>
      <c r="BI270" s="0" t="n">
        <f aca="false">IF(BI28=7,BI15,0)</f>
        <v>0</v>
      </c>
      <c r="BJ270" s="0" t="n">
        <f aca="false">IF(BJ28=7,BJ15,0)</f>
        <v>0</v>
      </c>
      <c r="BK270" s="0" t="n">
        <f aca="false">IF(BK28=7,BK15,0)</f>
        <v>0</v>
      </c>
      <c r="BL270" s="0" t="n">
        <f aca="false">IF(BL28=7,BL15,0)</f>
        <v>0</v>
      </c>
      <c r="BM270" s="0" t="n">
        <f aca="false">IF(BM28=7,BM15,0)</f>
        <v>0</v>
      </c>
      <c r="BN270" s="0" t="n">
        <f aca="false">IF(BN28=7,BN15,0)</f>
        <v>0</v>
      </c>
      <c r="BO270" s="0" t="n">
        <f aca="false">IF(BO28=7,BO15,0)</f>
        <v>0</v>
      </c>
      <c r="BP270" s="0" t="n">
        <f aca="false">IF(BP28=7,BP15,0)</f>
        <v>0</v>
      </c>
      <c r="BQ270" s="0" t="n">
        <f aca="false">IF(BQ28=7,BQ15,0)</f>
        <v>0</v>
      </c>
      <c r="BR270" s="0" t="n">
        <f aca="false">IF(BR28=7,BR15,0)</f>
        <v>0</v>
      </c>
      <c r="BS270" s="0" t="n">
        <f aca="false">IF(BS28=7,BS15,0)</f>
        <v>0</v>
      </c>
      <c r="BT270" s="0" t="n">
        <f aca="false">IF(BT28=7,BT15,0)</f>
        <v>0</v>
      </c>
      <c r="BU270" s="0" t="n">
        <f aca="false">IF(BU28=7,BU15,0)</f>
        <v>0</v>
      </c>
      <c r="BV270" s="0" t="n">
        <f aca="false">IF(BV28=7,BV15,0)</f>
        <v>0</v>
      </c>
      <c r="BW270" s="0" t="n">
        <f aca="false">IF(BW28=7,BW15,0)</f>
        <v>0</v>
      </c>
      <c r="BX270" s="0" t="n">
        <f aca="false">IF(BX28=7,BX15,0)</f>
        <v>0</v>
      </c>
      <c r="BY270" s="0" t="n">
        <f aca="false">IF(BY28=7,BY15,0)</f>
        <v>0</v>
      </c>
      <c r="BZ270" s="0" t="n">
        <f aca="false">IF(BZ28=7,BZ15,0)</f>
        <v>0</v>
      </c>
      <c r="CA270" s="0" t="n">
        <f aca="false">IF(CA28=7,CA15,0)</f>
        <v>0</v>
      </c>
      <c r="CB270" s="0" t="n">
        <f aca="false">IF(CB28=7,CB15,0)</f>
        <v>0</v>
      </c>
      <c r="CC270" s="0" t="n">
        <f aca="false">IF(CC28=7,CC15,0)</f>
        <v>0</v>
      </c>
      <c r="CD270" s="0" t="n">
        <f aca="false">IF(CD28=7,CD15,0)</f>
        <v>0</v>
      </c>
      <c r="CE270" s="0" t="n">
        <f aca="false">IF(CE28=7,CE15,0)</f>
        <v>0</v>
      </c>
      <c r="CF270" s="0" t="n">
        <f aca="false">IF(CF28=7,CF15,0)</f>
        <v>0</v>
      </c>
      <c r="CG270" s="0" t="n">
        <f aca="false">IF(CG28=7,CG15,0)</f>
        <v>0</v>
      </c>
      <c r="CH270" s="0" t="n">
        <f aca="false">IF(CH28=7,CH15,0)</f>
        <v>0</v>
      </c>
      <c r="CI270" s="0" t="n">
        <f aca="false">IF(CI28=7,CI15,0)</f>
        <v>0</v>
      </c>
      <c r="CJ270" s="0" t="n">
        <f aca="false">IF(CJ28=7,CJ15,0)</f>
        <v>0</v>
      </c>
      <c r="CK270" s="0" t="n">
        <f aca="false">IF(CK28=7,CK15,0)</f>
        <v>0</v>
      </c>
      <c r="CL270" s="0" t="n">
        <f aca="false">IF(CL28=7,CL15,0)</f>
        <v>0</v>
      </c>
      <c r="CM270" s="0" t="n">
        <f aca="false">IF(CM28=7,CM15,0)</f>
        <v>0</v>
      </c>
      <c r="CN270" s="0" t="n">
        <f aca="false">IF(CN28=7,CN15,0)</f>
        <v>0</v>
      </c>
      <c r="CO270" s="0" t="n">
        <f aca="false">IF(CO28=7,CO15,0)</f>
        <v>0</v>
      </c>
      <c r="CP270" s="0" t="n">
        <f aca="false">IF(CP28=7,CP15,0)</f>
        <v>0</v>
      </c>
      <c r="CQ270" s="0" t="n">
        <f aca="false">IF(CQ28=7,CQ15,0)</f>
        <v>0</v>
      </c>
      <c r="CR270" s="0" t="n">
        <f aca="false">IF(CR28=7,CR15,0)</f>
        <v>0</v>
      </c>
      <c r="CS270" s="0" t="n">
        <f aca="false">IF(CS28=7,CS15,0)</f>
        <v>0</v>
      </c>
      <c r="CT270" s="0" t="n">
        <f aca="false">IF(CT28=7,CT15,0)</f>
        <v>0</v>
      </c>
      <c r="CU270" s="0" t="n">
        <f aca="false">IF(CU28=7,CU15,0)</f>
        <v>0</v>
      </c>
      <c r="CV270" s="0" t="n">
        <f aca="false">IF(CV28=7,CV15,0)</f>
        <v>0</v>
      </c>
      <c r="CW270" s="0" t="n">
        <f aca="false">IF(CW28=7,CW15,0)</f>
        <v>0</v>
      </c>
      <c r="CX270" s="0" t="n">
        <f aca="false">IF(CX28=7,CX15,0)</f>
        <v>0</v>
      </c>
      <c r="CY270" s="0" t="n">
        <f aca="false">IF(CY28=7,CY15,0)</f>
        <v>0</v>
      </c>
      <c r="CZ270" s="0" t="n">
        <f aca="false">IF(CZ28=7,CZ15,0)</f>
        <v>0</v>
      </c>
      <c r="DA270" s="0" t="n">
        <f aca="false">IF(DA28=7,DA15,0)</f>
        <v>0</v>
      </c>
      <c r="DB270" s="0" t="n">
        <f aca="false">IF(DB28=7,DB15,0)</f>
        <v>0</v>
      </c>
      <c r="DC270" s="0" t="n">
        <f aca="false">IF(DC28=7,DC15,0)</f>
        <v>0</v>
      </c>
      <c r="DD270" s="0" t="n">
        <f aca="false">IF(DD28=7,DD15,0)</f>
        <v>0</v>
      </c>
      <c r="DE270" s="0" t="n">
        <f aca="false">IF(DE28=7,DE15,0)</f>
        <v>0</v>
      </c>
      <c r="DF270" s="0" t="n">
        <f aca="false">IF(DF28=7,DF15,0)</f>
        <v>0</v>
      </c>
      <c r="DG270" s="0" t="n">
        <f aca="false">IF(DG28=7,DG15,0)</f>
        <v>0</v>
      </c>
      <c r="DH270" s="0" t="n">
        <f aca="false">IF(DH28=7,DH15,0)</f>
        <v>0</v>
      </c>
      <c r="DI270" s="0" t="n">
        <f aca="false">IF(DI28=7,DI15,0)</f>
        <v>0</v>
      </c>
      <c r="DJ270" s="0" t="n">
        <f aca="false">IF(DJ28=7,DJ15,0)</f>
        <v>0</v>
      </c>
      <c r="DK270" s="0" t="n">
        <f aca="false">IF(DK28=7,DK15,0)</f>
        <v>0</v>
      </c>
      <c r="DL270" s="0" t="n">
        <f aca="false">IF(DL28=7,DL15,0)</f>
        <v>0</v>
      </c>
      <c r="DM270" s="0" t="n">
        <f aca="false">IF(DM28=7,DM15,0)</f>
        <v>0</v>
      </c>
      <c r="DN270" s="0" t="n">
        <f aca="false">IF(DN28=7,DN15,0)</f>
        <v>0</v>
      </c>
      <c r="DO270" s="0" t="n">
        <f aca="false">IF(DO28=7,DO15,0)</f>
        <v>0</v>
      </c>
      <c r="DP270" s="0" t="n">
        <f aca="false">IF(DP28=7,DP15,0)</f>
        <v>0</v>
      </c>
      <c r="DQ270" s="0" t="n">
        <f aca="false">IF(DQ28=7,DQ15,0)</f>
        <v>0</v>
      </c>
      <c r="DR270" s="0" t="n">
        <f aca="false">IF(DR28=7,DR15,0)</f>
        <v>0</v>
      </c>
      <c r="DS270" s="0" t="n">
        <f aca="false">IF(DS28=7,DS15,0)</f>
        <v>0</v>
      </c>
      <c r="DT270" s="0" t="n">
        <f aca="false">IF(DT28=7,DT15,0)</f>
        <v>0</v>
      </c>
      <c r="DU270" s="0" t="n">
        <f aca="false">IF(DU28=7,DU15,0)</f>
        <v>0</v>
      </c>
      <c r="DV270" s="0" t="n">
        <f aca="false">IF(DV28=7,DV15,0)</f>
        <v>0</v>
      </c>
      <c r="DW270" s="0" t="n">
        <f aca="false">IF(DW28=7,DW15,0)</f>
        <v>0</v>
      </c>
      <c r="DX270" s="0" t="n">
        <f aca="false">IF(DX28=7,DX15,0)</f>
        <v>0</v>
      </c>
      <c r="DY270" s="0" t="n">
        <f aca="false">IF(DY28=7,DY15,0)</f>
        <v>0</v>
      </c>
      <c r="DZ270" s="0" t="n">
        <f aca="false">IF(DZ28=7,DZ15,0)</f>
        <v>0</v>
      </c>
      <c r="EA270" s="0" t="n">
        <f aca="false">IF(EA28=7,EA15,0)</f>
        <v>0</v>
      </c>
      <c r="EB270" s="0" t="n">
        <f aca="false">IF(EB28=7,EB15,0)</f>
        <v>0</v>
      </c>
      <c r="EC270" s="0" t="n">
        <f aca="false">IF(EC28=7,EC15,0)</f>
        <v>0</v>
      </c>
      <c r="ED270" s="0" t="n">
        <f aca="false">IF(ED28=7,ED15,0)</f>
        <v>0</v>
      </c>
      <c r="EE270" s="0" t="n">
        <f aca="false">IF(EE28=7,EE15,0)</f>
        <v>0</v>
      </c>
      <c r="EF270" s="0" t="n">
        <f aca="false">IF(EF28=7,EF15,0)</f>
        <v>0</v>
      </c>
      <c r="EG270" s="0" t="n">
        <f aca="false">IF(EG28=7,EG15,0)</f>
        <v>0</v>
      </c>
      <c r="EH270" s="0" t="n">
        <f aca="false">IF(EH28=7,EH15,0)</f>
        <v>0</v>
      </c>
      <c r="EI270" s="0" t="n">
        <f aca="false">IF(EI28=7,EI15,0)</f>
        <v>0</v>
      </c>
      <c r="EJ270" s="0" t="n">
        <f aca="false">IF(EJ28=7,EJ15,0)</f>
        <v>0</v>
      </c>
      <c r="EK270" s="0" t="n">
        <f aca="false">IF(EK28=7,EK15,0)</f>
        <v>0</v>
      </c>
      <c r="EL270" s="0" t="n">
        <f aca="false">IF(EL28=7,EL15,0)</f>
        <v>0</v>
      </c>
      <c r="EM270" s="0" t="n">
        <f aca="false">IF(EM28=7,EM15,0)</f>
        <v>0</v>
      </c>
      <c r="EN270" s="0" t="n">
        <f aca="false">IF(EN28=7,EN15,0)</f>
        <v>0</v>
      </c>
      <c r="EO270" s="0" t="n">
        <f aca="false">IF(EO28=7,EO15,0)</f>
        <v>0</v>
      </c>
      <c r="EP270" s="0" t="n">
        <f aca="false">IF(EP28=7,EP15,0)</f>
        <v>0</v>
      </c>
      <c r="EQ270" s="0" t="n">
        <f aca="false">IF(EQ28=7,EQ15,0)</f>
        <v>0</v>
      </c>
      <c r="ER270" s="0" t="n">
        <f aca="false">IF(ER28=7,ER15,0)</f>
        <v>0</v>
      </c>
      <c r="ES270" s="0" t="n">
        <f aca="false">IF(ES28=7,ES15,0)</f>
        <v>0</v>
      </c>
      <c r="ET270" s="0" t="n">
        <f aca="false">IF(ET28=7,ET15,0)</f>
        <v>0</v>
      </c>
      <c r="EU270" s="0" t="n">
        <f aca="false">IF(EU28=7,EU15,0)</f>
        <v>0</v>
      </c>
      <c r="EV270" s="0" t="n">
        <f aca="false">IF(EV28=7,EV15,0)</f>
        <v>0</v>
      </c>
      <c r="EW270" s="0" t="n">
        <f aca="false">IF(EW28=7,EW15,0)</f>
        <v>0</v>
      </c>
      <c r="EX270" s="0" t="n">
        <f aca="false">IF(EX28=7,EX15,0)</f>
        <v>0</v>
      </c>
      <c r="EY270" s="0" t="n">
        <f aca="false">IF(EY28=7,EY15,0)</f>
        <v>0</v>
      </c>
      <c r="EZ270" s="0" t="n">
        <f aca="false">IF(EZ28=7,EZ15,0)</f>
        <v>0</v>
      </c>
      <c r="FA270" s="0" t="n">
        <f aca="false">IF(FA28=7,FA15,0)</f>
        <v>0</v>
      </c>
      <c r="FB270" s="0" t="n">
        <f aca="false">IF(FB28=7,FB15,0)</f>
        <v>0</v>
      </c>
      <c r="FC270" s="0" t="n">
        <f aca="false">IF(FC28=7,FC15,0)</f>
        <v>0</v>
      </c>
      <c r="FD270" s="0" t="n">
        <f aca="false">IF(FD28=7,FD15,0)</f>
        <v>0</v>
      </c>
      <c r="FE270" s="0" t="n">
        <f aca="false">IF(FE28=7,FE15,0)</f>
        <v>0</v>
      </c>
      <c r="FF270" s="0" t="n">
        <f aca="false">IF(FF28=7,FF15,0)</f>
        <v>0</v>
      </c>
      <c r="FG270" s="0" t="n">
        <f aca="false">IF(FG28=7,FG15,0)</f>
        <v>0</v>
      </c>
      <c r="FH270" s="0" t="n">
        <f aca="false">IF(FH28=7,FH15,0)</f>
        <v>0</v>
      </c>
      <c r="FI270" s="0" t="n">
        <f aca="false">IF(FI28=7,FI15,0)</f>
        <v>0</v>
      </c>
      <c r="FJ270" s="0" t="n">
        <f aca="false">IF(FJ28=7,FJ15,0)</f>
        <v>0</v>
      </c>
      <c r="FK270" s="0" t="n">
        <f aca="false">IF(FK28=7,FK15,0)</f>
        <v>0</v>
      </c>
      <c r="FL270" s="0" t="n">
        <f aca="false">IF(FL28=7,FL15,0)</f>
        <v>0</v>
      </c>
      <c r="FM270" s="0" t="n">
        <f aca="false">IF(FM28=7,FM15,0)</f>
        <v>0</v>
      </c>
      <c r="FN270" s="0" t="n">
        <f aca="false">IF(FN28=7,FN15,0)</f>
        <v>0</v>
      </c>
      <c r="FO270" s="0" t="n">
        <f aca="false">IF(FO28=7,FO15,0)</f>
        <v>0</v>
      </c>
      <c r="FP270" s="0" t="n">
        <f aca="false">IF(FP28=7,FP15,0)</f>
        <v>0</v>
      </c>
      <c r="FQ270" s="0" t="n">
        <f aca="false">IF(FQ28=7,FQ15,0)</f>
        <v>0</v>
      </c>
      <c r="FR270" s="0" t="n">
        <f aca="false">IF(FR28=7,FR15,0)</f>
        <v>0</v>
      </c>
      <c r="FS270" s="0" t="n">
        <f aca="false">IF(FS28=7,FS15,0)</f>
        <v>0</v>
      </c>
      <c r="FT270" s="0" t="n">
        <f aca="false">IF(FT28=7,FT15,0)</f>
        <v>0</v>
      </c>
      <c r="FU270" s="0" t="n">
        <f aca="false">IF(FU28=7,FU15,0)</f>
        <v>0</v>
      </c>
      <c r="FV270" s="0" t="n">
        <f aca="false">IF(FV28=7,FV15,0)</f>
        <v>0</v>
      </c>
      <c r="FW270" s="0" t="n">
        <f aca="false">IF(FW28=7,FW15,0)</f>
        <v>0</v>
      </c>
      <c r="FX270" s="0" t="n">
        <f aca="false">IF(FX28=7,FX15,0)</f>
        <v>0</v>
      </c>
      <c r="FY270" s="0" t="n">
        <f aca="false">IF(FY28=7,FY15,0)</f>
        <v>0</v>
      </c>
      <c r="FZ270" s="0" t="n">
        <f aca="false">IF(FZ28=7,FZ15,0)</f>
        <v>0</v>
      </c>
      <c r="GA270" s="0" t="n">
        <f aca="false">IF(GA28=7,GA15,0)</f>
        <v>0</v>
      </c>
      <c r="GB270" s="0" t="n">
        <f aca="false">IF(GB28=7,GB15,0)</f>
        <v>0</v>
      </c>
      <c r="GC270" s="0" t="n">
        <f aca="false">IF(GC28=7,GC15,0)</f>
        <v>0</v>
      </c>
      <c r="GD270" s="0" t="n">
        <f aca="false">IF(GD28=7,GD15,0)</f>
        <v>0</v>
      </c>
      <c r="GE270" s="0" t="n">
        <f aca="false">IF(GE28=7,GE15,0)</f>
        <v>0</v>
      </c>
      <c r="GF270" s="0" t="n">
        <f aca="false">IF(GF28=7,GF15,0)</f>
        <v>0</v>
      </c>
      <c r="GG270" s="0" t="n">
        <f aca="false">IF(GG28=7,GG15,0)</f>
        <v>0</v>
      </c>
      <c r="GH270" s="0" t="n">
        <f aca="false">IF(GH28=7,GH15,0)</f>
        <v>0</v>
      </c>
      <c r="GI270" s="0" t="n">
        <f aca="false">IF(GI28=7,GI15,0)</f>
        <v>0</v>
      </c>
      <c r="GJ270" s="0" t="n">
        <f aca="false">IF(GJ28=7,GJ15,0)</f>
        <v>0</v>
      </c>
      <c r="GK270" s="0" t="n">
        <f aca="false">IF(GK28=7,GK15,0)</f>
        <v>0</v>
      </c>
      <c r="GL270" s="0" t="n">
        <f aca="false">IF(GL28=7,GL15,0)</f>
        <v>0</v>
      </c>
      <c r="GM270" s="0" t="n">
        <f aca="false">IF(GM28=7,GM15,0)</f>
        <v>0</v>
      </c>
      <c r="GN270" s="0" t="n">
        <f aca="false">IF(GN28=7,GN15,0)</f>
        <v>0</v>
      </c>
      <c r="GO270" s="0" t="n">
        <f aca="false">IF(GO28=7,GO15,0)</f>
        <v>0</v>
      </c>
      <c r="GP270" s="0" t="n">
        <f aca="false">IF(GP28=7,GP15,0)</f>
        <v>0</v>
      </c>
      <c r="GQ270" s="0" t="n">
        <f aca="false">IF(GQ28=7,GQ15,0)</f>
        <v>0</v>
      </c>
      <c r="GR270" s="0" t="n">
        <f aca="false">IF(GR28=7,GR15,0)</f>
        <v>0</v>
      </c>
      <c r="GS270" s="0" t="n">
        <f aca="false">IF(GS28=7,GS15,0)</f>
        <v>0</v>
      </c>
    </row>
    <row r="271" customFormat="false" ht="12.75" hidden="false" customHeight="false" outlineLevel="0" collapsed="false">
      <c r="B271" s="0" t="n">
        <f aca="false">IF(B28=8,B15,0)</f>
        <v>0</v>
      </c>
      <c r="C271" s="0" t="n">
        <f aca="false">IF(C28=8,C15,0)</f>
        <v>0</v>
      </c>
      <c r="D271" s="0" t="n">
        <f aca="false">IF(D28=8,D15,0)</f>
        <v>0</v>
      </c>
      <c r="E271" s="0" t="n">
        <f aca="false">IF(E28=8,E15,0)</f>
        <v>0</v>
      </c>
      <c r="F271" s="0" t="n">
        <f aca="false">IF(F28=8,F15,0)</f>
        <v>0</v>
      </c>
      <c r="G271" s="0" t="n">
        <f aca="false">IF(G28=8,G15,0)</f>
        <v>0</v>
      </c>
      <c r="H271" s="0" t="n">
        <f aca="false">IF(H28=8,H15,0)</f>
        <v>0</v>
      </c>
      <c r="I271" s="0" t="n">
        <f aca="false">IF(I28=8,I15,0)</f>
        <v>0</v>
      </c>
      <c r="J271" s="0" t="n">
        <f aca="false">IF(J28=8,J15,0)</f>
        <v>0</v>
      </c>
      <c r="K271" s="0" t="n">
        <f aca="false">IF(K28=8,K15,0)</f>
        <v>0</v>
      </c>
      <c r="L271" s="0" t="n">
        <f aca="false">IF(L28=8,L15,0)</f>
        <v>0</v>
      </c>
      <c r="M271" s="0" t="n">
        <f aca="false">IF(M28=8,M15,0)</f>
        <v>0</v>
      </c>
      <c r="N271" s="0" t="n">
        <f aca="false">IF(N28=8,N15,0)</f>
        <v>0</v>
      </c>
      <c r="O271" s="0" t="n">
        <f aca="false">IF(O28=8,O15,0)</f>
        <v>0</v>
      </c>
      <c r="P271" s="0" t="n">
        <f aca="false">IF(P28=8,P15,0)</f>
        <v>0</v>
      </c>
      <c r="Q271" s="0" t="n">
        <f aca="false">IF(Q28=8,Q15,0)</f>
        <v>0</v>
      </c>
      <c r="R271" s="0" t="n">
        <f aca="false">IF(R28=8,R15,0)</f>
        <v>0</v>
      </c>
      <c r="S271" s="0" t="n">
        <f aca="false">IF(S28=8,S15,0)</f>
        <v>0</v>
      </c>
      <c r="T271" s="0" t="n">
        <f aca="false">IF(T28=8,T15,0)</f>
        <v>0</v>
      </c>
      <c r="U271" s="0" t="n">
        <f aca="false">IF(U28=8,U15,0)</f>
        <v>0</v>
      </c>
      <c r="V271" s="0" t="n">
        <f aca="false">IF(V28=8,V15,0)</f>
        <v>0</v>
      </c>
      <c r="W271" s="0" t="n">
        <f aca="false">IF(W28=8,W15,0)</f>
        <v>0</v>
      </c>
      <c r="X271" s="0" t="n">
        <f aca="false">IF(X28=8,X15,0)</f>
        <v>0</v>
      </c>
      <c r="Y271" s="0" t="n">
        <f aca="false">IF(Y28=8,Y15,0)</f>
        <v>0</v>
      </c>
      <c r="Z271" s="0" t="n">
        <f aca="false">IF(Z28=8,Z15,0)</f>
        <v>0</v>
      </c>
      <c r="AA271" s="0" t="n">
        <f aca="false">IF(AA28=8,AA15,0)</f>
        <v>0</v>
      </c>
      <c r="AB271" s="0" t="n">
        <f aca="false">IF(AB28=8,AB15,0)</f>
        <v>0</v>
      </c>
      <c r="AC271" s="0" t="n">
        <f aca="false">IF(AC28=8,AC15,0)</f>
        <v>0</v>
      </c>
      <c r="AD271" s="0" t="n">
        <f aca="false">IF(AD28=8,AD15,0)</f>
        <v>0</v>
      </c>
      <c r="AE271" s="0" t="n">
        <f aca="false">IF(AE28=8,AE15,0)</f>
        <v>0</v>
      </c>
      <c r="AF271" s="0" t="n">
        <f aca="false">IF(AF28=8,AF15,0)</f>
        <v>0</v>
      </c>
      <c r="AG271" s="0" t="n">
        <f aca="false">IF(AG28=8,AG15,0)</f>
        <v>0</v>
      </c>
      <c r="AH271" s="0" t="n">
        <f aca="false">IF(AH28=8,AH15,0)</f>
        <v>0</v>
      </c>
      <c r="AI271" s="0" t="n">
        <f aca="false">IF(AI28=8,AI15,0)</f>
        <v>0</v>
      </c>
      <c r="AJ271" s="0" t="n">
        <f aca="false">IF(AJ28=8,AJ15,0)</f>
        <v>0</v>
      </c>
      <c r="AK271" s="0" t="n">
        <f aca="false">IF(AK28=8,AK15,0)</f>
        <v>0</v>
      </c>
      <c r="AL271" s="0" t="n">
        <f aca="false">IF(AL28=8,AL15,0)</f>
        <v>0</v>
      </c>
      <c r="AM271" s="0" t="n">
        <f aca="false">IF(AM28=8,AM15,0)</f>
        <v>0</v>
      </c>
      <c r="AN271" s="0" t="n">
        <f aca="false">IF(AN28=8,AN15,0)</f>
        <v>0</v>
      </c>
      <c r="AO271" s="0" t="n">
        <f aca="false">IF(AO28=8,AO15,0)</f>
        <v>0</v>
      </c>
      <c r="AP271" s="0" t="n">
        <f aca="false">IF(AP28=8,AP15,0)</f>
        <v>0</v>
      </c>
      <c r="AQ271" s="0" t="n">
        <f aca="false">IF(AQ28=8,AQ15,0)</f>
        <v>0</v>
      </c>
      <c r="AR271" s="0" t="n">
        <f aca="false">IF(AR28=8,AR15,0)</f>
        <v>0</v>
      </c>
      <c r="AS271" s="0" t="n">
        <f aca="false">IF(AS28=8,AS15,0)</f>
        <v>0</v>
      </c>
      <c r="AT271" s="0" t="n">
        <f aca="false">IF(AT28=8,AT15,0)</f>
        <v>0</v>
      </c>
      <c r="AU271" s="0" t="n">
        <f aca="false">IF(AU28=8,AU15,0)</f>
        <v>0</v>
      </c>
      <c r="AV271" s="0" t="n">
        <f aca="false">IF(AV28=8,AV15,0)</f>
        <v>0</v>
      </c>
      <c r="AW271" s="0" t="n">
        <f aca="false">IF(AW28=8,AW15,0)</f>
        <v>0</v>
      </c>
      <c r="AX271" s="0" t="n">
        <f aca="false">IF(AX28=8,AX15,0)</f>
        <v>0</v>
      </c>
      <c r="AY271" s="0" t="n">
        <f aca="false">IF(AY28=8,AY15,0)</f>
        <v>0</v>
      </c>
      <c r="AZ271" s="0" t="n">
        <f aca="false">IF(AZ28=8,AZ15,0)</f>
        <v>0</v>
      </c>
      <c r="BA271" s="0" t="n">
        <f aca="false">IF(BA28=8,BA15,0)</f>
        <v>0</v>
      </c>
      <c r="BB271" s="0" t="n">
        <f aca="false">IF(BB28=8,BB15,0)</f>
        <v>0</v>
      </c>
      <c r="BC271" s="0" t="n">
        <f aca="false">IF(BC28=8,BC15,0)</f>
        <v>0</v>
      </c>
      <c r="BD271" s="0" t="n">
        <f aca="false">IF(BD28=8,BD15,0)</f>
        <v>0</v>
      </c>
      <c r="BE271" s="0" t="n">
        <f aca="false">IF(BE28=8,BE15,0)</f>
        <v>0</v>
      </c>
      <c r="BF271" s="0" t="n">
        <f aca="false">IF(BF28=8,BF15,0)</f>
        <v>0</v>
      </c>
      <c r="BG271" s="0" t="n">
        <f aca="false">IF(BG28=8,BG15,0)</f>
        <v>0</v>
      </c>
      <c r="BH271" s="0" t="n">
        <f aca="false">IF(BH28=8,BH15,0)</f>
        <v>0</v>
      </c>
      <c r="BI271" s="0" t="n">
        <f aca="false">IF(BI28=8,BI15,0)</f>
        <v>0</v>
      </c>
      <c r="BJ271" s="0" t="n">
        <f aca="false">IF(BJ28=8,BJ15,0)</f>
        <v>0</v>
      </c>
      <c r="BK271" s="0" t="n">
        <f aca="false">IF(BK28=8,BK15,0)</f>
        <v>0</v>
      </c>
      <c r="BL271" s="0" t="n">
        <f aca="false">IF(BL28=8,BL15,0)</f>
        <v>0</v>
      </c>
      <c r="BM271" s="0" t="n">
        <f aca="false">IF(BM28=8,BM15,0)</f>
        <v>0</v>
      </c>
      <c r="BN271" s="0" t="n">
        <f aca="false">IF(BN28=8,BN15,0)</f>
        <v>0</v>
      </c>
      <c r="BO271" s="0" t="n">
        <f aca="false">IF(BO28=8,BO15,0)</f>
        <v>0</v>
      </c>
      <c r="BP271" s="0" t="n">
        <f aca="false">IF(BP28=8,BP15,0)</f>
        <v>0</v>
      </c>
      <c r="BQ271" s="0" t="n">
        <f aca="false">IF(BQ28=8,BQ15,0)</f>
        <v>0</v>
      </c>
      <c r="BR271" s="0" t="n">
        <f aca="false">IF(BR28=8,BR15,0)</f>
        <v>0</v>
      </c>
      <c r="BS271" s="0" t="n">
        <f aca="false">IF(BS28=8,BS15,0)</f>
        <v>0</v>
      </c>
      <c r="BT271" s="0" t="n">
        <f aca="false">IF(BT28=8,BT15,0)</f>
        <v>0</v>
      </c>
      <c r="BU271" s="0" t="n">
        <f aca="false">IF(BU28=8,BU15,0)</f>
        <v>0</v>
      </c>
      <c r="BV271" s="0" t="n">
        <f aca="false">IF(BV28=8,BV15,0)</f>
        <v>0</v>
      </c>
      <c r="BW271" s="0" t="n">
        <f aca="false">IF(BW28=8,BW15,0)</f>
        <v>0</v>
      </c>
      <c r="BX271" s="0" t="n">
        <f aca="false">IF(BX28=8,BX15,0)</f>
        <v>0</v>
      </c>
      <c r="BY271" s="0" t="n">
        <f aca="false">IF(BY28=8,BY15,0)</f>
        <v>0</v>
      </c>
      <c r="BZ271" s="0" t="n">
        <f aca="false">IF(BZ28=8,BZ15,0)</f>
        <v>0</v>
      </c>
      <c r="CA271" s="0" t="n">
        <f aca="false">IF(CA28=8,CA15,0)</f>
        <v>0</v>
      </c>
      <c r="CB271" s="0" t="n">
        <f aca="false">IF(CB28=8,CB15,0)</f>
        <v>0</v>
      </c>
      <c r="CC271" s="0" t="n">
        <f aca="false">IF(CC28=8,CC15,0)</f>
        <v>0</v>
      </c>
      <c r="CD271" s="0" t="n">
        <f aca="false">IF(CD28=8,CD15,0)</f>
        <v>0</v>
      </c>
      <c r="CE271" s="0" t="n">
        <f aca="false">IF(CE28=8,CE15,0)</f>
        <v>0</v>
      </c>
      <c r="CF271" s="0" t="n">
        <f aca="false">IF(CF28=8,CF15,0)</f>
        <v>0</v>
      </c>
      <c r="CG271" s="0" t="n">
        <f aca="false">IF(CG28=8,CG15,0)</f>
        <v>0</v>
      </c>
      <c r="CH271" s="0" t="n">
        <f aca="false">IF(CH28=8,CH15,0)</f>
        <v>0</v>
      </c>
      <c r="CI271" s="0" t="n">
        <f aca="false">IF(CI28=8,CI15,0)</f>
        <v>0</v>
      </c>
      <c r="CJ271" s="0" t="n">
        <f aca="false">IF(CJ28=8,CJ15,0)</f>
        <v>0</v>
      </c>
      <c r="CK271" s="0" t="n">
        <f aca="false">IF(CK28=8,CK15,0)</f>
        <v>0</v>
      </c>
      <c r="CL271" s="0" t="n">
        <f aca="false">IF(CL28=8,CL15,0)</f>
        <v>0</v>
      </c>
      <c r="CM271" s="0" t="n">
        <f aca="false">IF(CM28=8,CM15,0)</f>
        <v>0</v>
      </c>
      <c r="CN271" s="0" t="n">
        <f aca="false">IF(CN28=8,CN15,0)</f>
        <v>0</v>
      </c>
      <c r="CO271" s="0" t="n">
        <f aca="false">IF(CO28=8,CO15,0)</f>
        <v>0</v>
      </c>
      <c r="CP271" s="0" t="n">
        <f aca="false">IF(CP28=8,CP15,0)</f>
        <v>0</v>
      </c>
      <c r="CQ271" s="0" t="n">
        <f aca="false">IF(CQ28=8,CQ15,0)</f>
        <v>0</v>
      </c>
      <c r="CR271" s="0" t="n">
        <f aca="false">IF(CR28=8,CR15,0)</f>
        <v>0</v>
      </c>
      <c r="CS271" s="0" t="n">
        <f aca="false">IF(CS28=8,CS15,0)</f>
        <v>0</v>
      </c>
      <c r="CT271" s="0" t="n">
        <f aca="false">IF(CT28=8,CT15,0)</f>
        <v>0</v>
      </c>
      <c r="CU271" s="0" t="n">
        <f aca="false">IF(CU28=8,CU15,0)</f>
        <v>0</v>
      </c>
      <c r="CV271" s="0" t="n">
        <f aca="false">IF(CV28=8,CV15,0)</f>
        <v>0</v>
      </c>
      <c r="CW271" s="0" t="n">
        <f aca="false">IF(CW28=8,CW15,0)</f>
        <v>0</v>
      </c>
      <c r="CX271" s="0" t="n">
        <f aca="false">IF(CX28=8,CX15,0)</f>
        <v>0</v>
      </c>
      <c r="CY271" s="0" t="n">
        <f aca="false">IF(CY28=8,CY15,0)</f>
        <v>0</v>
      </c>
      <c r="CZ271" s="0" t="n">
        <f aca="false">IF(CZ28=8,CZ15,0)</f>
        <v>0</v>
      </c>
      <c r="DA271" s="0" t="n">
        <f aca="false">IF(DA28=8,DA15,0)</f>
        <v>0</v>
      </c>
      <c r="DB271" s="0" t="n">
        <f aca="false">IF(DB28=8,DB15,0)</f>
        <v>0</v>
      </c>
      <c r="DC271" s="0" t="n">
        <f aca="false">IF(DC28=8,DC15,0)</f>
        <v>0</v>
      </c>
      <c r="DD271" s="0" t="n">
        <f aca="false">IF(DD28=8,DD15,0)</f>
        <v>0</v>
      </c>
      <c r="DE271" s="0" t="n">
        <f aca="false">IF(DE28=8,DE15,0)</f>
        <v>0</v>
      </c>
      <c r="DF271" s="0" t="n">
        <f aca="false">IF(DF28=8,DF15,0)</f>
        <v>0</v>
      </c>
      <c r="DG271" s="0" t="n">
        <f aca="false">IF(DG28=8,DG15,0)</f>
        <v>0</v>
      </c>
      <c r="DH271" s="0" t="n">
        <f aca="false">IF(DH28=8,DH15,0)</f>
        <v>0</v>
      </c>
      <c r="DI271" s="0" t="n">
        <f aca="false">IF(DI28=8,DI15,0)</f>
        <v>0</v>
      </c>
      <c r="DJ271" s="0" t="n">
        <f aca="false">IF(DJ28=8,DJ15,0)</f>
        <v>0</v>
      </c>
      <c r="DK271" s="0" t="n">
        <f aca="false">IF(DK28=8,DK15,0)</f>
        <v>0</v>
      </c>
      <c r="DL271" s="0" t="n">
        <f aca="false">IF(DL28=8,DL15,0)</f>
        <v>0</v>
      </c>
      <c r="DM271" s="0" t="n">
        <f aca="false">IF(DM28=8,DM15,0)</f>
        <v>0</v>
      </c>
      <c r="DN271" s="0" t="n">
        <f aca="false">IF(DN28=8,DN15,0)</f>
        <v>0</v>
      </c>
      <c r="DO271" s="0" t="n">
        <f aca="false">IF(DO28=8,DO15,0)</f>
        <v>0</v>
      </c>
      <c r="DP271" s="0" t="n">
        <f aca="false">IF(DP28=8,DP15,0)</f>
        <v>0</v>
      </c>
      <c r="DQ271" s="0" t="n">
        <f aca="false">IF(DQ28=8,DQ15,0)</f>
        <v>0</v>
      </c>
      <c r="DR271" s="0" t="n">
        <f aca="false">IF(DR28=8,DR15,0)</f>
        <v>0</v>
      </c>
      <c r="DS271" s="0" t="n">
        <f aca="false">IF(DS28=8,DS15,0)</f>
        <v>0</v>
      </c>
      <c r="DT271" s="0" t="n">
        <f aca="false">IF(DT28=8,DT15,0)</f>
        <v>0</v>
      </c>
      <c r="DU271" s="0" t="n">
        <f aca="false">IF(DU28=8,DU15,0)</f>
        <v>0</v>
      </c>
      <c r="DV271" s="0" t="n">
        <f aca="false">IF(DV28=8,DV15,0)</f>
        <v>0</v>
      </c>
      <c r="DW271" s="0" t="n">
        <f aca="false">IF(DW28=8,DW15,0)</f>
        <v>0</v>
      </c>
      <c r="DX271" s="0" t="n">
        <f aca="false">IF(DX28=8,DX15,0)</f>
        <v>0</v>
      </c>
      <c r="DY271" s="0" t="n">
        <f aca="false">IF(DY28=8,DY15,0)</f>
        <v>0</v>
      </c>
      <c r="DZ271" s="0" t="n">
        <f aca="false">IF(DZ28=8,DZ15,0)</f>
        <v>0</v>
      </c>
      <c r="EA271" s="0" t="n">
        <f aca="false">IF(EA28=8,EA15,0)</f>
        <v>0</v>
      </c>
      <c r="EB271" s="0" t="n">
        <f aca="false">IF(EB28=8,EB15,0)</f>
        <v>0</v>
      </c>
      <c r="EC271" s="0" t="n">
        <f aca="false">IF(EC28=8,EC15,0)</f>
        <v>0</v>
      </c>
      <c r="ED271" s="0" t="n">
        <f aca="false">IF(ED28=8,ED15,0)</f>
        <v>0</v>
      </c>
      <c r="EE271" s="0" t="n">
        <f aca="false">IF(EE28=8,EE15,0)</f>
        <v>0</v>
      </c>
      <c r="EF271" s="0" t="n">
        <f aca="false">IF(EF28=8,EF15,0)</f>
        <v>0</v>
      </c>
      <c r="EG271" s="0" t="n">
        <f aca="false">IF(EG28=8,EG15,0)</f>
        <v>0</v>
      </c>
      <c r="EH271" s="0" t="n">
        <f aca="false">IF(EH28=8,EH15,0)</f>
        <v>0</v>
      </c>
      <c r="EI271" s="0" t="n">
        <f aca="false">IF(EI28=8,EI15,0)</f>
        <v>0</v>
      </c>
      <c r="EJ271" s="0" t="n">
        <f aca="false">IF(EJ28=8,EJ15,0)</f>
        <v>0</v>
      </c>
      <c r="EK271" s="0" t="n">
        <f aca="false">IF(EK28=8,EK15,0)</f>
        <v>0</v>
      </c>
      <c r="EL271" s="0" t="n">
        <f aca="false">IF(EL28=8,EL15,0)</f>
        <v>0</v>
      </c>
      <c r="EM271" s="0" t="n">
        <f aca="false">IF(EM28=8,EM15,0)</f>
        <v>0</v>
      </c>
      <c r="EN271" s="0" t="n">
        <f aca="false">IF(EN28=8,EN15,0)</f>
        <v>0</v>
      </c>
      <c r="EO271" s="0" t="n">
        <f aca="false">IF(EO28=8,EO15,0)</f>
        <v>0</v>
      </c>
      <c r="EP271" s="0" t="n">
        <f aca="false">IF(EP28=8,EP15,0)</f>
        <v>0</v>
      </c>
      <c r="EQ271" s="0" t="n">
        <f aca="false">IF(EQ28=8,EQ15,0)</f>
        <v>0</v>
      </c>
      <c r="ER271" s="0" t="n">
        <f aca="false">IF(ER28=8,ER15,0)</f>
        <v>0</v>
      </c>
      <c r="ES271" s="0" t="n">
        <f aca="false">IF(ES28=8,ES15,0)</f>
        <v>0</v>
      </c>
      <c r="ET271" s="0" t="n">
        <f aca="false">IF(ET28=8,ET15,0)</f>
        <v>0</v>
      </c>
      <c r="EU271" s="0" t="n">
        <f aca="false">IF(EU28=8,EU15,0)</f>
        <v>0</v>
      </c>
      <c r="EV271" s="0" t="n">
        <f aca="false">IF(EV28=8,EV15,0)</f>
        <v>0</v>
      </c>
      <c r="EW271" s="0" t="n">
        <f aca="false">IF(EW28=8,EW15,0)</f>
        <v>0</v>
      </c>
      <c r="EX271" s="0" t="n">
        <f aca="false">IF(EX28=8,EX15,0)</f>
        <v>0</v>
      </c>
      <c r="EY271" s="0" t="n">
        <f aca="false">IF(EY28=8,EY15,0)</f>
        <v>0</v>
      </c>
      <c r="EZ271" s="0" t="n">
        <f aca="false">IF(EZ28=8,EZ15,0)</f>
        <v>0</v>
      </c>
      <c r="FA271" s="0" t="n">
        <f aca="false">IF(FA28=8,FA15,0)</f>
        <v>0</v>
      </c>
      <c r="FB271" s="0" t="n">
        <f aca="false">IF(FB28=8,FB15,0)</f>
        <v>0</v>
      </c>
      <c r="FC271" s="0" t="n">
        <f aca="false">IF(FC28=8,FC15,0)</f>
        <v>0</v>
      </c>
      <c r="FD271" s="0" t="n">
        <f aca="false">IF(FD28=8,FD15,0)</f>
        <v>0</v>
      </c>
      <c r="FE271" s="0" t="n">
        <f aca="false">IF(FE28=8,FE15,0)</f>
        <v>0</v>
      </c>
      <c r="FF271" s="0" t="n">
        <f aca="false">IF(FF28=8,FF15,0)</f>
        <v>0</v>
      </c>
      <c r="FG271" s="0" t="n">
        <f aca="false">IF(FG28=8,FG15,0)</f>
        <v>0</v>
      </c>
      <c r="FH271" s="0" t="n">
        <f aca="false">IF(FH28=8,FH15,0)</f>
        <v>0</v>
      </c>
      <c r="FI271" s="0" t="n">
        <f aca="false">IF(FI28=8,FI15,0)</f>
        <v>0</v>
      </c>
      <c r="FJ271" s="0" t="n">
        <f aca="false">IF(FJ28=8,FJ15,0)</f>
        <v>0</v>
      </c>
      <c r="FK271" s="0" t="n">
        <f aca="false">IF(FK28=8,FK15,0)</f>
        <v>0</v>
      </c>
      <c r="FL271" s="0" t="n">
        <f aca="false">IF(FL28=8,FL15,0)</f>
        <v>0</v>
      </c>
      <c r="FM271" s="0" t="n">
        <f aca="false">IF(FM28=8,FM15,0)</f>
        <v>0</v>
      </c>
      <c r="FN271" s="0" t="n">
        <f aca="false">IF(FN28=8,FN15,0)</f>
        <v>0</v>
      </c>
      <c r="FO271" s="0" t="n">
        <f aca="false">IF(FO28=8,FO15,0)</f>
        <v>0</v>
      </c>
      <c r="FP271" s="0" t="n">
        <f aca="false">IF(FP28=8,FP15,0)</f>
        <v>0</v>
      </c>
      <c r="FQ271" s="0" t="n">
        <f aca="false">IF(FQ28=8,FQ15,0)</f>
        <v>0</v>
      </c>
      <c r="FR271" s="0" t="n">
        <f aca="false">IF(FR28=8,FR15,0)</f>
        <v>0</v>
      </c>
      <c r="FS271" s="0" t="n">
        <f aca="false">IF(FS28=8,FS15,0)</f>
        <v>0</v>
      </c>
      <c r="FT271" s="0" t="n">
        <f aca="false">IF(FT28=8,FT15,0)</f>
        <v>0</v>
      </c>
      <c r="FU271" s="0" t="n">
        <f aca="false">IF(FU28=8,FU15,0)</f>
        <v>0</v>
      </c>
      <c r="FV271" s="0" t="n">
        <f aca="false">IF(FV28=8,FV15,0)</f>
        <v>0</v>
      </c>
      <c r="FW271" s="0" t="n">
        <f aca="false">IF(FW28=8,FW15,0)</f>
        <v>0</v>
      </c>
      <c r="FX271" s="0" t="n">
        <f aca="false">IF(FX28=8,FX15,0)</f>
        <v>0</v>
      </c>
      <c r="FY271" s="0" t="n">
        <f aca="false">IF(FY28=8,FY15,0)</f>
        <v>0</v>
      </c>
      <c r="FZ271" s="0" t="n">
        <f aca="false">IF(FZ28=8,FZ15,0)</f>
        <v>0</v>
      </c>
      <c r="GA271" s="0" t="n">
        <f aca="false">IF(GA28=8,GA15,0)</f>
        <v>0</v>
      </c>
      <c r="GB271" s="0" t="n">
        <f aca="false">IF(GB28=8,GB15,0)</f>
        <v>0</v>
      </c>
      <c r="GC271" s="0" t="n">
        <f aca="false">IF(GC28=8,GC15,0)</f>
        <v>0</v>
      </c>
      <c r="GD271" s="0" t="n">
        <f aca="false">IF(GD28=8,GD15,0)</f>
        <v>0</v>
      </c>
      <c r="GE271" s="0" t="n">
        <f aca="false">IF(GE28=8,GE15,0)</f>
        <v>0</v>
      </c>
      <c r="GF271" s="0" t="n">
        <f aca="false">IF(GF28=8,GF15,0)</f>
        <v>0</v>
      </c>
      <c r="GG271" s="0" t="n">
        <f aca="false">IF(GG28=8,GG15,0)</f>
        <v>0</v>
      </c>
      <c r="GH271" s="0" t="n">
        <f aca="false">IF(GH28=8,GH15,0)</f>
        <v>0</v>
      </c>
      <c r="GI271" s="0" t="n">
        <f aca="false">IF(GI28=8,GI15,0)</f>
        <v>0</v>
      </c>
      <c r="GJ271" s="0" t="n">
        <f aca="false">IF(GJ28=8,GJ15,0)</f>
        <v>0</v>
      </c>
      <c r="GK271" s="0" t="n">
        <f aca="false">IF(GK28=8,GK15,0)</f>
        <v>0</v>
      </c>
      <c r="GL271" s="0" t="n">
        <f aca="false">IF(GL28=8,GL15,0)</f>
        <v>0</v>
      </c>
      <c r="GM271" s="0" t="n">
        <f aca="false">IF(GM28=8,GM15,0)</f>
        <v>0</v>
      </c>
      <c r="GN271" s="0" t="n">
        <f aca="false">IF(GN28=8,GN15,0)</f>
        <v>0</v>
      </c>
      <c r="GO271" s="0" t="n">
        <f aca="false">IF(GO28=8,GO15,0)</f>
        <v>0</v>
      </c>
      <c r="GP271" s="0" t="n">
        <f aca="false">IF(GP28=8,GP15,0)</f>
        <v>0</v>
      </c>
      <c r="GQ271" s="0" t="n">
        <f aca="false">IF(GQ28=8,GQ15,0)</f>
        <v>0</v>
      </c>
      <c r="GR271" s="0" t="n">
        <f aca="false">IF(GR28=8,GR15,0)</f>
        <v>0</v>
      </c>
      <c r="GS271" s="0" t="n">
        <f aca="false">IF(GS28=8,GS15,0)</f>
        <v>0</v>
      </c>
    </row>
    <row r="272" customFormat="false" ht="12.75" hidden="false" customHeight="false" outlineLevel="0" collapsed="false">
      <c r="A272" s="12" t="s">
        <v>14</v>
      </c>
    </row>
    <row r="273" customFormat="false" ht="12.75" hidden="false" customHeight="false" outlineLevel="0" collapsed="false">
      <c r="A273" s="0" t="s">
        <v>137</v>
      </c>
      <c r="B273" s="0" t="n">
        <f aca="false">IF(B27=1,B16,0)</f>
        <v>0</v>
      </c>
      <c r="C273" s="0" t="n">
        <f aca="false">IF(C27=1,C16,0)</f>
        <v>0</v>
      </c>
      <c r="D273" s="0" t="n">
        <f aca="false">IF(D27=1,D16,0)</f>
        <v>0</v>
      </c>
      <c r="E273" s="0" t="n">
        <f aca="false">IF(E27=1,E16,0)</f>
        <v>0</v>
      </c>
      <c r="F273" s="0" t="n">
        <f aca="false">IF(F27=1,F16,0)</f>
        <v>0</v>
      </c>
      <c r="G273" s="0" t="n">
        <f aca="false">IF(G27=1,G16,0)</f>
        <v>0</v>
      </c>
      <c r="H273" s="0" t="n">
        <f aca="false">IF(H27=1,H16,0)</f>
        <v>0</v>
      </c>
      <c r="I273" s="0" t="n">
        <f aca="false">IF(I27=1,I16,0)</f>
        <v>0</v>
      </c>
      <c r="J273" s="0" t="n">
        <f aca="false">IF(J27=1,J16,0)</f>
        <v>0</v>
      </c>
      <c r="K273" s="0" t="n">
        <f aca="false">IF(K27=1,K16,0)</f>
        <v>0</v>
      </c>
      <c r="L273" s="0" t="n">
        <f aca="false">IF(L27=1,L16,0)</f>
        <v>0</v>
      </c>
      <c r="M273" s="0" t="n">
        <f aca="false">IF(M27=1,M16,0)</f>
        <v>0</v>
      </c>
      <c r="N273" s="0" t="n">
        <f aca="false">IF(N27=1,N16,0)</f>
        <v>0</v>
      </c>
      <c r="O273" s="0" t="n">
        <f aca="false">IF(O27=1,O16,0)</f>
        <v>0</v>
      </c>
      <c r="P273" s="0" t="n">
        <f aca="false">IF(P27=1,P16,0)</f>
        <v>0</v>
      </c>
      <c r="Q273" s="0" t="n">
        <f aca="false">IF(Q27=1,Q16,0)</f>
        <v>0</v>
      </c>
      <c r="R273" s="0" t="n">
        <f aca="false">IF(R27=1,R16,0)</f>
        <v>0</v>
      </c>
      <c r="S273" s="0" t="n">
        <f aca="false">IF(S27=1,S16,0)</f>
        <v>0</v>
      </c>
      <c r="T273" s="0" t="n">
        <f aca="false">IF(T27=1,T16,0)</f>
        <v>0</v>
      </c>
      <c r="U273" s="0" t="n">
        <f aca="false">IF(U27=1,U16,0)</f>
        <v>0</v>
      </c>
      <c r="V273" s="0" t="n">
        <f aca="false">IF(V27=1,V16,0)</f>
        <v>0</v>
      </c>
      <c r="W273" s="0" t="n">
        <f aca="false">IF(W27=1,W16,0)</f>
        <v>0</v>
      </c>
      <c r="X273" s="0" t="n">
        <f aca="false">IF(X27=1,X16,0)</f>
        <v>0</v>
      </c>
      <c r="Y273" s="0" t="n">
        <f aca="false">IF(Y27=1,Y16,0)</f>
        <v>0</v>
      </c>
      <c r="Z273" s="0" t="n">
        <f aca="false">IF(Z27=1,Z16,0)</f>
        <v>0</v>
      </c>
      <c r="AA273" s="0" t="n">
        <f aca="false">IF(AA27=1,AA16,0)</f>
        <v>0</v>
      </c>
      <c r="AB273" s="0" t="n">
        <f aca="false">IF(AB27=1,AB16,0)</f>
        <v>0</v>
      </c>
      <c r="AC273" s="0" t="n">
        <f aca="false">IF(AC27=1,AC16,0)</f>
        <v>0</v>
      </c>
      <c r="AD273" s="0" t="n">
        <f aca="false">IF(AD27=1,AD16,0)</f>
        <v>0</v>
      </c>
      <c r="AE273" s="0" t="n">
        <f aca="false">IF(AE27=1,AE16,0)</f>
        <v>0</v>
      </c>
      <c r="AF273" s="0" t="n">
        <f aca="false">IF(AF27=1,AF16,0)</f>
        <v>0</v>
      </c>
      <c r="AG273" s="0" t="n">
        <f aca="false">IF(AG27=1,AG16,0)</f>
        <v>0</v>
      </c>
      <c r="AH273" s="0" t="n">
        <f aca="false">IF(AH27=1,AH16,0)</f>
        <v>0</v>
      </c>
      <c r="AI273" s="0" t="n">
        <f aca="false">IF(AI27=1,AI16,0)</f>
        <v>0</v>
      </c>
      <c r="AJ273" s="0" t="n">
        <f aca="false">IF(AJ27=1,AJ16,0)</f>
        <v>0</v>
      </c>
      <c r="AK273" s="0" t="n">
        <f aca="false">IF(AK27=1,AK16,0)</f>
        <v>0</v>
      </c>
      <c r="AL273" s="0" t="n">
        <f aca="false">IF(AL27=1,AL16,0)</f>
        <v>0</v>
      </c>
      <c r="AM273" s="0" t="n">
        <f aca="false">IF(AM27=1,AM16,0)</f>
        <v>0</v>
      </c>
      <c r="AN273" s="0" t="n">
        <f aca="false">IF(AN27=1,AN16,0)</f>
        <v>0</v>
      </c>
      <c r="AO273" s="0" t="n">
        <f aca="false">IF(AO27=1,AO16,0)</f>
        <v>0</v>
      </c>
      <c r="AP273" s="0" t="n">
        <f aca="false">IF(AP27=1,AP16,0)</f>
        <v>0</v>
      </c>
      <c r="AQ273" s="0" t="n">
        <f aca="false">IF(AQ27=1,AQ16,0)</f>
        <v>0</v>
      </c>
      <c r="AR273" s="0" t="n">
        <f aca="false">IF(AR27=1,AR16,0)</f>
        <v>0</v>
      </c>
      <c r="AS273" s="0" t="n">
        <f aca="false">IF(AS27=1,AS16,0)</f>
        <v>0</v>
      </c>
      <c r="AT273" s="0" t="n">
        <f aca="false">IF(AT27=1,AT16,0)</f>
        <v>0</v>
      </c>
      <c r="AU273" s="0" t="n">
        <f aca="false">IF(AU27=1,AU16,0)</f>
        <v>0</v>
      </c>
      <c r="AV273" s="0" t="n">
        <f aca="false">IF(AV27=1,AV16,0)</f>
        <v>0</v>
      </c>
      <c r="AW273" s="0" t="n">
        <f aca="false">IF(AW27=1,AW16,0)</f>
        <v>0</v>
      </c>
      <c r="AX273" s="0" t="n">
        <f aca="false">IF(AX27=1,AX16,0)</f>
        <v>0</v>
      </c>
      <c r="AY273" s="0" t="n">
        <f aca="false">IF(AY27=1,AY16,0)</f>
        <v>0</v>
      </c>
      <c r="AZ273" s="0" t="n">
        <f aca="false">IF(AZ27=1,AZ16,0)</f>
        <v>0</v>
      </c>
      <c r="BA273" s="0" t="n">
        <f aca="false">IF(BA27=1,BA16,0)</f>
        <v>0</v>
      </c>
      <c r="BB273" s="0" t="n">
        <f aca="false">IF(BB27=1,BB16,0)</f>
        <v>0</v>
      </c>
      <c r="BC273" s="0" t="n">
        <f aca="false">IF(BC27=1,BC16,0)</f>
        <v>0</v>
      </c>
      <c r="BD273" s="0" t="n">
        <f aca="false">IF(BD27=1,BD16,0)</f>
        <v>0</v>
      </c>
      <c r="BE273" s="0" t="n">
        <f aca="false">IF(BE27=1,BE16,0)</f>
        <v>0</v>
      </c>
      <c r="BF273" s="0" t="n">
        <f aca="false">IF(BF27=1,BF16,0)</f>
        <v>0</v>
      </c>
      <c r="BG273" s="0" t="n">
        <f aca="false">IF(BG27=1,BG16,0)</f>
        <v>0</v>
      </c>
      <c r="BH273" s="0" t="n">
        <f aca="false">IF(BH27=1,BH16,0)</f>
        <v>0</v>
      </c>
      <c r="BI273" s="0" t="n">
        <f aca="false">IF(BI27=1,BI16,0)</f>
        <v>0</v>
      </c>
      <c r="BJ273" s="0" t="n">
        <f aca="false">IF(BJ27=1,BJ16,0)</f>
        <v>0</v>
      </c>
      <c r="BK273" s="0" t="n">
        <f aca="false">IF(BK27=1,BK16,0)</f>
        <v>0</v>
      </c>
      <c r="BL273" s="0" t="n">
        <f aca="false">IF(BL27=1,BL16,0)</f>
        <v>0</v>
      </c>
      <c r="BM273" s="0" t="n">
        <f aca="false">IF(BM27=1,BM16,0)</f>
        <v>0</v>
      </c>
      <c r="BN273" s="0" t="n">
        <f aca="false">IF(BN27=1,BN16,0)</f>
        <v>0</v>
      </c>
      <c r="BO273" s="0" t="n">
        <f aca="false">IF(BO27=1,BO16,0)</f>
        <v>0</v>
      </c>
      <c r="BP273" s="0" t="n">
        <f aca="false">IF(BP27=1,BP16,0)</f>
        <v>0</v>
      </c>
      <c r="BQ273" s="0" t="n">
        <f aca="false">IF(BQ27=1,BQ16,0)</f>
        <v>0</v>
      </c>
      <c r="BR273" s="0" t="n">
        <f aca="false">IF(BR27=1,BR16,0)</f>
        <v>0</v>
      </c>
      <c r="BS273" s="0" t="n">
        <f aca="false">IF(BS27=1,BS16,0)</f>
        <v>0</v>
      </c>
      <c r="BT273" s="0" t="n">
        <f aca="false">IF(BT27=1,BT16,0)</f>
        <v>0</v>
      </c>
      <c r="BU273" s="0" t="n">
        <f aca="false">IF(BU27=1,BU16,0)</f>
        <v>0</v>
      </c>
      <c r="BV273" s="0" t="n">
        <f aca="false">IF(BV27=1,BV16,0)</f>
        <v>0</v>
      </c>
      <c r="BW273" s="0" t="n">
        <f aca="false">IF(BW27=1,BW16,0)</f>
        <v>0</v>
      </c>
      <c r="BX273" s="0" t="n">
        <f aca="false">IF(BX27=1,BX16,0)</f>
        <v>0</v>
      </c>
      <c r="BY273" s="0" t="n">
        <f aca="false">IF(BY27=1,BY16,0)</f>
        <v>0</v>
      </c>
      <c r="BZ273" s="0" t="n">
        <f aca="false">IF(BZ27=1,BZ16,0)</f>
        <v>0</v>
      </c>
      <c r="CA273" s="0" t="n">
        <f aca="false">IF(CA27=1,CA16,0)</f>
        <v>0</v>
      </c>
      <c r="CB273" s="0" t="n">
        <f aca="false">IF(CB27=1,CB16,0)</f>
        <v>0</v>
      </c>
      <c r="CC273" s="0" t="n">
        <f aca="false">IF(CC27=1,CC16,0)</f>
        <v>0</v>
      </c>
      <c r="CD273" s="0" t="n">
        <f aca="false">IF(CD27=1,CD16,0)</f>
        <v>0</v>
      </c>
      <c r="CE273" s="0" t="n">
        <f aca="false">IF(CE27=1,CE16,0)</f>
        <v>0</v>
      </c>
      <c r="CF273" s="0" t="n">
        <f aca="false">IF(CF27=1,CF16,0)</f>
        <v>0</v>
      </c>
      <c r="CG273" s="0" t="n">
        <f aca="false">IF(CG27=1,CG16,0)</f>
        <v>0</v>
      </c>
      <c r="CH273" s="0" t="n">
        <f aca="false">IF(CH27=1,CH16,0)</f>
        <v>0</v>
      </c>
      <c r="CI273" s="0" t="n">
        <f aca="false">IF(CI27=1,CI16,0)</f>
        <v>0</v>
      </c>
      <c r="CJ273" s="0" t="n">
        <f aca="false">IF(CJ27=1,CJ16,0)</f>
        <v>0</v>
      </c>
      <c r="CK273" s="0" t="n">
        <f aca="false">IF(CK27=1,CK16,0)</f>
        <v>0</v>
      </c>
      <c r="CL273" s="0" t="n">
        <f aca="false">IF(CL27=1,CL16,0)</f>
        <v>0</v>
      </c>
      <c r="CM273" s="0" t="n">
        <f aca="false">IF(CM27=1,CM16,0)</f>
        <v>0</v>
      </c>
      <c r="CN273" s="0" t="n">
        <f aca="false">IF(CN27=1,CN16,0)</f>
        <v>0</v>
      </c>
      <c r="CO273" s="0" t="n">
        <f aca="false">IF(CO27=1,CO16,0)</f>
        <v>0</v>
      </c>
      <c r="CP273" s="0" t="n">
        <f aca="false">IF(CP27=1,CP16,0)</f>
        <v>0</v>
      </c>
      <c r="CQ273" s="0" t="n">
        <f aca="false">IF(CQ27=1,CQ16,0)</f>
        <v>0</v>
      </c>
      <c r="CR273" s="0" t="n">
        <f aca="false">IF(CR27=1,CR16,0)</f>
        <v>0</v>
      </c>
      <c r="CS273" s="0" t="n">
        <f aca="false">IF(CS27=1,CS16,0)</f>
        <v>0</v>
      </c>
      <c r="CT273" s="0" t="n">
        <f aca="false">IF(CT27=1,CT16,0)</f>
        <v>0</v>
      </c>
      <c r="CU273" s="0" t="n">
        <f aca="false">IF(CU27=1,CU16,0)</f>
        <v>0</v>
      </c>
      <c r="CV273" s="0" t="n">
        <f aca="false">IF(CV27=1,CV16,0)</f>
        <v>0</v>
      </c>
      <c r="CW273" s="0" t="n">
        <f aca="false">IF(CW27=1,CW16,0)</f>
        <v>0</v>
      </c>
      <c r="CX273" s="0" t="n">
        <f aca="false">IF(CX27=1,CX16,0)</f>
        <v>0</v>
      </c>
      <c r="CY273" s="0" t="n">
        <f aca="false">IF(CY27=1,CY16,0)</f>
        <v>0</v>
      </c>
      <c r="CZ273" s="0" t="n">
        <f aca="false">IF(CZ27=1,CZ16,0)</f>
        <v>0</v>
      </c>
      <c r="DA273" s="0" t="n">
        <f aca="false">IF(DA27=1,DA16,0)</f>
        <v>0</v>
      </c>
      <c r="DB273" s="0" t="n">
        <f aca="false">IF(DB27=1,DB16,0)</f>
        <v>0</v>
      </c>
      <c r="DC273" s="0" t="n">
        <f aca="false">IF(DC27=1,DC16,0)</f>
        <v>0</v>
      </c>
      <c r="DD273" s="0" t="n">
        <f aca="false">IF(DD27=1,DD16,0)</f>
        <v>0</v>
      </c>
      <c r="DE273" s="0" t="n">
        <f aca="false">IF(DE27=1,DE16,0)</f>
        <v>0</v>
      </c>
      <c r="DF273" s="0" t="n">
        <f aca="false">IF(DF27=1,DF16,0)</f>
        <v>0</v>
      </c>
      <c r="DG273" s="0" t="n">
        <f aca="false">IF(DG27=1,DG16,0)</f>
        <v>0</v>
      </c>
      <c r="DH273" s="0" t="n">
        <f aca="false">IF(DH27=1,DH16,0)</f>
        <v>0</v>
      </c>
      <c r="DI273" s="0" t="n">
        <f aca="false">IF(DI27=1,DI16,0)</f>
        <v>0</v>
      </c>
      <c r="DJ273" s="0" t="n">
        <f aca="false">IF(DJ27=1,DJ16,0)</f>
        <v>0</v>
      </c>
      <c r="DK273" s="0" t="n">
        <f aca="false">IF(DK27=1,DK16,0)</f>
        <v>0</v>
      </c>
      <c r="DL273" s="0" t="n">
        <f aca="false">IF(DL27=1,DL16,0)</f>
        <v>0</v>
      </c>
      <c r="DM273" s="0" t="n">
        <f aca="false">IF(DM27=1,DM16,0)</f>
        <v>0</v>
      </c>
      <c r="DN273" s="0" t="n">
        <f aca="false">IF(DN27=1,DN16,0)</f>
        <v>0</v>
      </c>
      <c r="DO273" s="0" t="n">
        <f aca="false">IF(DO27=1,DO16,0)</f>
        <v>0</v>
      </c>
      <c r="DP273" s="0" t="n">
        <f aca="false">IF(DP27=1,DP16,0)</f>
        <v>0</v>
      </c>
      <c r="DQ273" s="0" t="n">
        <f aca="false">IF(DQ27=1,DQ16,0)</f>
        <v>0</v>
      </c>
      <c r="DR273" s="0" t="n">
        <f aca="false">IF(DR27=1,DR16,0)</f>
        <v>0</v>
      </c>
      <c r="DS273" s="0" t="n">
        <f aca="false">IF(DS27=1,DS16,0)</f>
        <v>0</v>
      </c>
      <c r="DT273" s="0" t="n">
        <f aca="false">IF(DT27=1,DT16,0)</f>
        <v>0</v>
      </c>
      <c r="DU273" s="0" t="n">
        <f aca="false">IF(DU27=1,DU16,0)</f>
        <v>0</v>
      </c>
      <c r="DV273" s="0" t="n">
        <f aca="false">IF(DV27=1,DV16,0)</f>
        <v>0</v>
      </c>
      <c r="DW273" s="0" t="n">
        <f aca="false">IF(DW27=1,DW16,0)</f>
        <v>0</v>
      </c>
      <c r="DX273" s="0" t="n">
        <f aca="false">IF(DX27=1,DX16,0)</f>
        <v>0</v>
      </c>
      <c r="DY273" s="0" t="n">
        <f aca="false">IF(DY27=1,DY16,0)</f>
        <v>0</v>
      </c>
      <c r="DZ273" s="0" t="n">
        <f aca="false">IF(DZ27=1,DZ16,0)</f>
        <v>0</v>
      </c>
      <c r="EA273" s="0" t="n">
        <f aca="false">IF(EA27=1,EA16,0)</f>
        <v>0</v>
      </c>
      <c r="EB273" s="0" t="n">
        <f aca="false">IF(EB27=1,EB16,0)</f>
        <v>0</v>
      </c>
      <c r="EC273" s="0" t="n">
        <f aca="false">IF(EC27=1,EC16,0)</f>
        <v>0</v>
      </c>
      <c r="ED273" s="0" t="n">
        <f aca="false">IF(ED27=1,ED16,0)</f>
        <v>0</v>
      </c>
      <c r="EE273" s="0" t="n">
        <f aca="false">IF(EE27=1,EE16,0)</f>
        <v>0</v>
      </c>
      <c r="EF273" s="0" t="n">
        <f aca="false">IF(EF27=1,EF16,0)</f>
        <v>0</v>
      </c>
      <c r="EG273" s="0" t="n">
        <f aca="false">IF(EG27=1,EG16,0)</f>
        <v>0</v>
      </c>
      <c r="EH273" s="0" t="n">
        <f aca="false">IF(EH27=1,EH16,0)</f>
        <v>0</v>
      </c>
      <c r="EI273" s="0" t="n">
        <f aca="false">IF(EI27=1,EI16,0)</f>
        <v>0</v>
      </c>
      <c r="EJ273" s="0" t="n">
        <f aca="false">IF(EJ27=1,EJ16,0)</f>
        <v>0</v>
      </c>
      <c r="EK273" s="0" t="n">
        <f aca="false">IF(EK27=1,EK16,0)</f>
        <v>0</v>
      </c>
      <c r="EL273" s="0" t="n">
        <f aca="false">IF(EL27=1,EL16,0)</f>
        <v>0</v>
      </c>
      <c r="EM273" s="0" t="n">
        <f aca="false">IF(EM27=1,EM16,0)</f>
        <v>0</v>
      </c>
      <c r="EN273" s="0" t="n">
        <f aca="false">IF(EN27=1,EN16,0)</f>
        <v>0</v>
      </c>
      <c r="EO273" s="0" t="n">
        <f aca="false">IF(EO27=1,EO16,0)</f>
        <v>0</v>
      </c>
      <c r="EP273" s="0" t="n">
        <f aca="false">IF(EP27=1,EP16,0)</f>
        <v>0</v>
      </c>
      <c r="EQ273" s="0" t="n">
        <f aca="false">IF(EQ27=1,EQ16,0)</f>
        <v>0</v>
      </c>
      <c r="ER273" s="0" t="n">
        <f aca="false">IF(ER27=1,ER16,0)</f>
        <v>0</v>
      </c>
      <c r="ES273" s="0" t="n">
        <f aca="false">IF(ES27=1,ES16,0)</f>
        <v>0</v>
      </c>
      <c r="ET273" s="0" t="n">
        <f aca="false">IF(ET27=1,ET16,0)</f>
        <v>0</v>
      </c>
      <c r="EU273" s="0" t="n">
        <f aca="false">IF(EU27=1,EU16,0)</f>
        <v>0</v>
      </c>
      <c r="EV273" s="0" t="n">
        <f aca="false">IF(EV27=1,EV16,0)</f>
        <v>0</v>
      </c>
      <c r="EW273" s="0" t="n">
        <f aca="false">IF(EW27=1,EW16,0)</f>
        <v>0</v>
      </c>
      <c r="EX273" s="0" t="n">
        <f aca="false">IF(EX27=1,EX16,0)</f>
        <v>0</v>
      </c>
      <c r="EY273" s="0" t="n">
        <f aca="false">IF(EY27=1,EY16,0)</f>
        <v>0</v>
      </c>
      <c r="EZ273" s="0" t="n">
        <f aca="false">IF(EZ27=1,EZ16,0)</f>
        <v>0</v>
      </c>
      <c r="FA273" s="0" t="n">
        <f aca="false">IF(FA27=1,FA16,0)</f>
        <v>0</v>
      </c>
      <c r="FB273" s="0" t="n">
        <f aca="false">IF(FB27=1,FB16,0)</f>
        <v>0</v>
      </c>
      <c r="FC273" s="0" t="n">
        <f aca="false">IF(FC27=1,FC16,0)</f>
        <v>0</v>
      </c>
      <c r="FD273" s="0" t="n">
        <f aca="false">IF(FD27=1,FD16,0)</f>
        <v>0</v>
      </c>
      <c r="FE273" s="0" t="n">
        <f aca="false">IF(FE27=1,FE16,0)</f>
        <v>0</v>
      </c>
      <c r="FF273" s="0" t="n">
        <f aca="false">IF(FF27=1,FF16,0)</f>
        <v>0</v>
      </c>
      <c r="FG273" s="0" t="n">
        <f aca="false">IF(FG27=1,FG16,0)</f>
        <v>0</v>
      </c>
      <c r="FH273" s="0" t="n">
        <f aca="false">IF(FH27=1,FH16,0)</f>
        <v>0</v>
      </c>
      <c r="FI273" s="0" t="n">
        <f aca="false">IF(FI27=1,FI16,0)</f>
        <v>0</v>
      </c>
      <c r="FJ273" s="0" t="n">
        <f aca="false">IF(FJ27=1,FJ16,0)</f>
        <v>0</v>
      </c>
      <c r="FK273" s="0" t="n">
        <f aca="false">IF(FK27=1,FK16,0)</f>
        <v>0</v>
      </c>
      <c r="FL273" s="0" t="n">
        <f aca="false">IF(FL27=1,FL16,0)</f>
        <v>0</v>
      </c>
      <c r="FM273" s="0" t="n">
        <f aca="false">IF(FM27=1,FM16,0)</f>
        <v>0</v>
      </c>
      <c r="FN273" s="0" t="n">
        <f aca="false">IF(FN27=1,FN16,0)</f>
        <v>0</v>
      </c>
      <c r="FO273" s="0" t="n">
        <f aca="false">IF(FO27=1,FO16,0)</f>
        <v>0</v>
      </c>
      <c r="FP273" s="0" t="n">
        <f aca="false">IF(FP27=1,FP16,0)</f>
        <v>0</v>
      </c>
      <c r="FQ273" s="0" t="n">
        <f aca="false">IF(FQ27=1,FQ16,0)</f>
        <v>0</v>
      </c>
      <c r="FR273" s="0" t="n">
        <f aca="false">IF(FR27=1,FR16,0)</f>
        <v>0</v>
      </c>
      <c r="FS273" s="0" t="n">
        <f aca="false">IF(FS27=1,FS16,0)</f>
        <v>0</v>
      </c>
      <c r="FT273" s="0" t="n">
        <f aca="false">IF(FT27=1,FT16,0)</f>
        <v>0</v>
      </c>
      <c r="FU273" s="0" t="n">
        <f aca="false">IF(FU27=1,FU16,0)</f>
        <v>0</v>
      </c>
      <c r="FV273" s="0" t="n">
        <f aca="false">IF(FV27=1,FV16,0)</f>
        <v>0</v>
      </c>
      <c r="FW273" s="0" t="n">
        <f aca="false">IF(FW27=1,FW16,0)</f>
        <v>0</v>
      </c>
      <c r="FX273" s="0" t="n">
        <f aca="false">IF(FX27=1,FX16,0)</f>
        <v>0</v>
      </c>
      <c r="FY273" s="0" t="n">
        <f aca="false">IF(FY27=1,FY16,0)</f>
        <v>0</v>
      </c>
      <c r="FZ273" s="0" t="n">
        <f aca="false">IF(FZ27=1,FZ16,0)</f>
        <v>0</v>
      </c>
      <c r="GA273" s="0" t="n">
        <f aca="false">IF(GA27=1,GA16,0)</f>
        <v>0</v>
      </c>
      <c r="GB273" s="0" t="n">
        <f aca="false">IF(GB27=1,GB16,0)</f>
        <v>0</v>
      </c>
      <c r="GC273" s="0" t="n">
        <f aca="false">IF(GC27=1,GC16,0)</f>
        <v>0</v>
      </c>
      <c r="GD273" s="0" t="n">
        <f aca="false">IF(GD27=1,GD16,0)</f>
        <v>0</v>
      </c>
      <c r="GE273" s="0" t="n">
        <f aca="false">IF(GE27=1,GE16,0)</f>
        <v>0</v>
      </c>
      <c r="GF273" s="0" t="n">
        <f aca="false">IF(GF27=1,GF16,0)</f>
        <v>0</v>
      </c>
      <c r="GG273" s="0" t="n">
        <f aca="false">IF(GG27=1,GG16,0)</f>
        <v>0</v>
      </c>
      <c r="GH273" s="0" t="n">
        <f aca="false">IF(GH27=1,GH16,0)</f>
        <v>0</v>
      </c>
      <c r="GI273" s="0" t="n">
        <f aca="false">IF(GI27=1,GI16,0)</f>
        <v>0</v>
      </c>
      <c r="GJ273" s="0" t="n">
        <f aca="false">IF(GJ27=1,GJ16,0)</f>
        <v>0</v>
      </c>
      <c r="GK273" s="0" t="n">
        <f aca="false">IF(GK27=1,GK16,0)</f>
        <v>0</v>
      </c>
      <c r="GL273" s="0" t="n">
        <f aca="false">IF(GL27=1,GL16,0)</f>
        <v>0</v>
      </c>
      <c r="GM273" s="0" t="n">
        <f aca="false">IF(GM27=1,GM16,0)</f>
        <v>0</v>
      </c>
      <c r="GN273" s="0" t="n">
        <f aca="false">IF(GN27=1,GN16,0)</f>
        <v>0</v>
      </c>
      <c r="GO273" s="0" t="n">
        <f aca="false">IF(GO27=1,GO16,0)</f>
        <v>0</v>
      </c>
      <c r="GP273" s="0" t="n">
        <f aca="false">IF(GP27=1,GP16,0)</f>
        <v>0</v>
      </c>
      <c r="GQ273" s="0" t="n">
        <f aca="false">IF(GQ27=1,GQ16,0)</f>
        <v>0</v>
      </c>
      <c r="GR273" s="0" t="n">
        <f aca="false">IF(GR27=1,GR16,0)</f>
        <v>0</v>
      </c>
      <c r="GS273" s="0" t="n">
        <f aca="false">IF(GS27=1,GS16,0)</f>
        <v>0</v>
      </c>
    </row>
    <row r="274" customFormat="false" ht="12.75" hidden="false" customHeight="false" outlineLevel="0" collapsed="false">
      <c r="A274" s="0" t="s">
        <v>138</v>
      </c>
      <c r="B274" s="0" t="n">
        <f aca="false">IF(B27=2,B16,0)</f>
        <v>0</v>
      </c>
      <c r="C274" s="0" t="n">
        <f aca="false">IF(C27=2,C16,0)</f>
        <v>0</v>
      </c>
      <c r="D274" s="0" t="n">
        <f aca="false">IF(D27=2,D16,0)</f>
        <v>0</v>
      </c>
      <c r="E274" s="0" t="n">
        <f aca="false">IF(E27=2,E16,0)</f>
        <v>0</v>
      </c>
      <c r="F274" s="0" t="n">
        <f aca="false">IF(F27=2,F16,0)</f>
        <v>0</v>
      </c>
      <c r="G274" s="0" t="n">
        <f aca="false">IF(G27=2,G16,0)</f>
        <v>0</v>
      </c>
      <c r="H274" s="0" t="n">
        <f aca="false">IF(H27=2,H16,0)</f>
        <v>0</v>
      </c>
      <c r="I274" s="0" t="n">
        <f aca="false">IF(I27=2,I16,0)</f>
        <v>0</v>
      </c>
      <c r="J274" s="0" t="n">
        <f aca="false">IF(J27=2,J16,0)</f>
        <v>0</v>
      </c>
      <c r="K274" s="0" t="n">
        <f aca="false">IF(K27=2,K16,0)</f>
        <v>0</v>
      </c>
      <c r="L274" s="0" t="n">
        <f aca="false">IF(L27=2,L16,0)</f>
        <v>0</v>
      </c>
      <c r="M274" s="0" t="n">
        <f aca="false">IF(M27=2,M16,0)</f>
        <v>0</v>
      </c>
      <c r="N274" s="0" t="n">
        <f aca="false">IF(N27=2,N16,0)</f>
        <v>0</v>
      </c>
      <c r="O274" s="0" t="n">
        <f aca="false">IF(O27=2,O16,0)</f>
        <v>0</v>
      </c>
      <c r="P274" s="0" t="n">
        <f aca="false">IF(P27=2,P16,0)</f>
        <v>0</v>
      </c>
      <c r="Q274" s="0" t="n">
        <f aca="false">IF(Q27=2,Q16,0)</f>
        <v>0</v>
      </c>
      <c r="R274" s="0" t="n">
        <f aca="false">IF(R27=2,R16,0)</f>
        <v>0</v>
      </c>
      <c r="S274" s="0" t="n">
        <f aca="false">IF(S27=2,S16,0)</f>
        <v>0</v>
      </c>
      <c r="T274" s="0" t="n">
        <f aca="false">IF(T27=2,T16,0)</f>
        <v>0</v>
      </c>
      <c r="U274" s="0" t="n">
        <f aca="false">IF(U27=2,U16,0)</f>
        <v>0</v>
      </c>
      <c r="V274" s="0" t="n">
        <f aca="false">IF(V27=2,V16,0)</f>
        <v>0</v>
      </c>
      <c r="W274" s="0" t="n">
        <f aca="false">IF(W27=2,W16,0)</f>
        <v>0</v>
      </c>
      <c r="X274" s="0" t="n">
        <f aca="false">IF(X27=2,X16,0)</f>
        <v>0</v>
      </c>
      <c r="Y274" s="0" t="n">
        <f aca="false">IF(Y27=2,Y16,0)</f>
        <v>0</v>
      </c>
      <c r="Z274" s="0" t="n">
        <f aca="false">IF(Z27=2,Z16,0)</f>
        <v>0</v>
      </c>
      <c r="AA274" s="0" t="n">
        <f aca="false">IF(AA27=2,AA16,0)</f>
        <v>0</v>
      </c>
      <c r="AB274" s="0" t="n">
        <f aca="false">IF(AB27=2,AB16,0)</f>
        <v>0</v>
      </c>
      <c r="AC274" s="0" t="n">
        <f aca="false">IF(AC27=2,AC16,0)</f>
        <v>0</v>
      </c>
      <c r="AD274" s="0" t="n">
        <f aca="false">IF(AD27=2,AD16,0)</f>
        <v>0</v>
      </c>
      <c r="AE274" s="0" t="n">
        <f aca="false">IF(AE27=2,AE16,0)</f>
        <v>0</v>
      </c>
      <c r="AF274" s="0" t="n">
        <f aca="false">IF(AF27=2,AF16,0)</f>
        <v>0</v>
      </c>
      <c r="AG274" s="0" t="n">
        <f aca="false">IF(AG27=2,AG16,0)</f>
        <v>0</v>
      </c>
      <c r="AH274" s="0" t="n">
        <f aca="false">IF(AH27=2,AH16,0)</f>
        <v>0</v>
      </c>
      <c r="AI274" s="0" t="n">
        <f aca="false">IF(AI27=2,AI16,0)</f>
        <v>0</v>
      </c>
      <c r="AJ274" s="0" t="n">
        <f aca="false">IF(AJ27=2,AJ16,0)</f>
        <v>0</v>
      </c>
      <c r="AK274" s="0" t="n">
        <f aca="false">IF(AK27=2,AK16,0)</f>
        <v>0</v>
      </c>
      <c r="AL274" s="0" t="n">
        <f aca="false">IF(AL27=2,AL16,0)</f>
        <v>0</v>
      </c>
      <c r="AM274" s="0" t="n">
        <f aca="false">IF(AM27=2,AM16,0)</f>
        <v>0</v>
      </c>
      <c r="AN274" s="0" t="n">
        <f aca="false">IF(AN27=2,AN16,0)</f>
        <v>0</v>
      </c>
      <c r="AO274" s="0" t="n">
        <f aca="false">IF(AO27=2,AO16,0)</f>
        <v>0</v>
      </c>
      <c r="AP274" s="0" t="n">
        <f aca="false">IF(AP27=2,AP16,0)</f>
        <v>0</v>
      </c>
      <c r="AQ274" s="0" t="n">
        <f aca="false">IF(AQ27=2,AQ16,0)</f>
        <v>0</v>
      </c>
      <c r="AR274" s="0" t="n">
        <f aca="false">IF(AR27=2,AR16,0)</f>
        <v>0</v>
      </c>
      <c r="AS274" s="0" t="n">
        <f aca="false">IF(AS27=2,AS16,0)</f>
        <v>0</v>
      </c>
      <c r="AT274" s="0" t="n">
        <f aca="false">IF(AT27=2,AT16,0)</f>
        <v>0</v>
      </c>
      <c r="AU274" s="0" t="n">
        <f aca="false">IF(AU27=2,AU16,0)</f>
        <v>0</v>
      </c>
      <c r="AV274" s="0" t="n">
        <f aca="false">IF(AV27=2,AV16,0)</f>
        <v>0</v>
      </c>
      <c r="AW274" s="0" t="n">
        <f aca="false">IF(AW27=2,AW16,0)</f>
        <v>0</v>
      </c>
      <c r="AX274" s="0" t="n">
        <f aca="false">IF(AX27=2,AX16,0)</f>
        <v>0</v>
      </c>
      <c r="AY274" s="0" t="n">
        <f aca="false">IF(AY27=2,AY16,0)</f>
        <v>0</v>
      </c>
      <c r="AZ274" s="0" t="n">
        <f aca="false">IF(AZ27=2,AZ16,0)</f>
        <v>0</v>
      </c>
      <c r="BA274" s="0" t="n">
        <f aca="false">IF(BA27=2,BA16,0)</f>
        <v>0</v>
      </c>
      <c r="BB274" s="0" t="n">
        <f aca="false">IF(BB27=2,BB16,0)</f>
        <v>0</v>
      </c>
      <c r="BC274" s="0" t="n">
        <f aca="false">IF(BC27=2,BC16,0)</f>
        <v>0</v>
      </c>
      <c r="BD274" s="0" t="n">
        <f aca="false">IF(BD27=2,BD16,0)</f>
        <v>0</v>
      </c>
      <c r="BE274" s="0" t="n">
        <f aca="false">IF(BE27=2,BE16,0)</f>
        <v>0</v>
      </c>
      <c r="BF274" s="0" t="n">
        <f aca="false">IF(BF27=2,BF16,0)</f>
        <v>0</v>
      </c>
      <c r="BG274" s="0" t="n">
        <f aca="false">IF(BG27=2,BG16,0)</f>
        <v>0</v>
      </c>
      <c r="BH274" s="0" t="n">
        <f aca="false">IF(BH27=2,BH16,0)</f>
        <v>0</v>
      </c>
      <c r="BI274" s="0" t="n">
        <f aca="false">IF(BI27=2,BI16,0)</f>
        <v>0</v>
      </c>
      <c r="BJ274" s="0" t="n">
        <f aca="false">IF(BJ27=2,BJ16,0)</f>
        <v>0</v>
      </c>
      <c r="BK274" s="0" t="n">
        <f aca="false">IF(BK27=2,BK16,0)</f>
        <v>0</v>
      </c>
      <c r="BL274" s="0" t="n">
        <f aca="false">IF(BL27=2,BL16,0)</f>
        <v>0</v>
      </c>
      <c r="BM274" s="0" t="n">
        <f aca="false">IF(BM27=2,BM16,0)</f>
        <v>0</v>
      </c>
      <c r="BN274" s="0" t="n">
        <f aca="false">IF(BN27=2,BN16,0)</f>
        <v>0</v>
      </c>
      <c r="BO274" s="0" t="n">
        <f aca="false">IF(BO27=2,BO16,0)</f>
        <v>0</v>
      </c>
      <c r="BP274" s="0" t="n">
        <f aca="false">IF(BP27=2,BP16,0)</f>
        <v>0</v>
      </c>
      <c r="BQ274" s="0" t="n">
        <f aca="false">IF(BQ27=2,BQ16,0)</f>
        <v>0</v>
      </c>
      <c r="BR274" s="0" t="n">
        <f aca="false">IF(BR27=2,BR16,0)</f>
        <v>0</v>
      </c>
      <c r="BS274" s="0" t="n">
        <f aca="false">IF(BS27=2,BS16,0)</f>
        <v>0</v>
      </c>
      <c r="BT274" s="0" t="n">
        <f aca="false">IF(BT27=2,BT16,0)</f>
        <v>0</v>
      </c>
      <c r="BU274" s="0" t="n">
        <f aca="false">IF(BU27=2,BU16,0)</f>
        <v>0</v>
      </c>
      <c r="BV274" s="0" t="n">
        <f aca="false">IF(BV27=2,BV16,0)</f>
        <v>0</v>
      </c>
      <c r="BW274" s="0" t="n">
        <f aca="false">IF(BW27=2,BW16,0)</f>
        <v>0</v>
      </c>
      <c r="BX274" s="0" t="n">
        <f aca="false">IF(BX27=2,BX16,0)</f>
        <v>0</v>
      </c>
      <c r="BY274" s="0" t="n">
        <f aca="false">IF(BY27=2,BY16,0)</f>
        <v>0</v>
      </c>
      <c r="BZ274" s="0" t="n">
        <f aca="false">IF(BZ27=2,BZ16,0)</f>
        <v>0</v>
      </c>
      <c r="CA274" s="0" t="n">
        <f aca="false">IF(CA27=2,CA16,0)</f>
        <v>0</v>
      </c>
      <c r="CB274" s="0" t="n">
        <f aca="false">IF(CB27=2,CB16,0)</f>
        <v>0</v>
      </c>
      <c r="CC274" s="0" t="n">
        <f aca="false">IF(CC27=2,CC16,0)</f>
        <v>0</v>
      </c>
      <c r="CD274" s="0" t="n">
        <f aca="false">IF(CD27=2,CD16,0)</f>
        <v>0</v>
      </c>
      <c r="CE274" s="0" t="n">
        <f aca="false">IF(CE27=2,CE16,0)</f>
        <v>0</v>
      </c>
      <c r="CF274" s="0" t="n">
        <f aca="false">IF(CF27=2,CF16,0)</f>
        <v>0</v>
      </c>
      <c r="CG274" s="0" t="n">
        <f aca="false">IF(CG27=2,CG16,0)</f>
        <v>0</v>
      </c>
      <c r="CH274" s="0" t="n">
        <f aca="false">IF(CH27=2,CH16,0)</f>
        <v>0</v>
      </c>
      <c r="CI274" s="0" t="n">
        <f aca="false">IF(CI27=2,CI16,0)</f>
        <v>0</v>
      </c>
      <c r="CJ274" s="0" t="n">
        <f aca="false">IF(CJ27=2,CJ16,0)</f>
        <v>0</v>
      </c>
      <c r="CK274" s="0" t="n">
        <f aca="false">IF(CK27=2,CK16,0)</f>
        <v>0</v>
      </c>
      <c r="CL274" s="0" t="n">
        <f aca="false">IF(CL27=2,CL16,0)</f>
        <v>0</v>
      </c>
      <c r="CM274" s="0" t="n">
        <f aca="false">IF(CM27=2,CM16,0)</f>
        <v>0</v>
      </c>
      <c r="CN274" s="0" t="n">
        <f aca="false">IF(CN27=2,CN16,0)</f>
        <v>0</v>
      </c>
      <c r="CO274" s="0" t="n">
        <f aca="false">IF(CO27=2,CO16,0)</f>
        <v>0</v>
      </c>
      <c r="CP274" s="0" t="n">
        <f aca="false">IF(CP27=2,CP16,0)</f>
        <v>0</v>
      </c>
      <c r="CQ274" s="0" t="n">
        <f aca="false">IF(CQ27=2,CQ16,0)</f>
        <v>0</v>
      </c>
      <c r="CR274" s="0" t="n">
        <f aca="false">IF(CR27=2,CR16,0)</f>
        <v>0</v>
      </c>
      <c r="CS274" s="0" t="n">
        <f aca="false">IF(CS27=2,CS16,0)</f>
        <v>0</v>
      </c>
      <c r="CT274" s="0" t="n">
        <f aca="false">IF(CT27=2,CT16,0)</f>
        <v>0</v>
      </c>
      <c r="CU274" s="0" t="n">
        <f aca="false">IF(CU27=2,CU16,0)</f>
        <v>0</v>
      </c>
      <c r="CV274" s="0" t="n">
        <f aca="false">IF(CV27=2,CV16,0)</f>
        <v>0</v>
      </c>
      <c r="CW274" s="0" t="n">
        <f aca="false">IF(CW27=2,CW16,0)</f>
        <v>0</v>
      </c>
      <c r="CX274" s="0" t="n">
        <f aca="false">IF(CX27=2,CX16,0)</f>
        <v>0</v>
      </c>
      <c r="CY274" s="0" t="n">
        <f aca="false">IF(CY27=2,CY16,0)</f>
        <v>0</v>
      </c>
      <c r="CZ274" s="0" t="n">
        <f aca="false">IF(CZ27=2,CZ16,0)</f>
        <v>0</v>
      </c>
      <c r="DA274" s="0" t="n">
        <f aca="false">IF(DA27=2,DA16,0)</f>
        <v>0</v>
      </c>
      <c r="DB274" s="0" t="n">
        <f aca="false">IF(DB27=2,DB16,0)</f>
        <v>0</v>
      </c>
      <c r="DC274" s="0" t="n">
        <f aca="false">IF(DC27=2,DC16,0)</f>
        <v>0</v>
      </c>
      <c r="DD274" s="0" t="n">
        <f aca="false">IF(DD27=2,DD16,0)</f>
        <v>0</v>
      </c>
      <c r="DE274" s="0" t="n">
        <f aca="false">IF(DE27=2,DE16,0)</f>
        <v>0</v>
      </c>
      <c r="DF274" s="0" t="n">
        <f aca="false">IF(DF27=2,DF16,0)</f>
        <v>0</v>
      </c>
      <c r="DG274" s="0" t="n">
        <f aca="false">IF(DG27=2,DG16,0)</f>
        <v>0</v>
      </c>
      <c r="DH274" s="0" t="n">
        <f aca="false">IF(DH27=2,DH16,0)</f>
        <v>0</v>
      </c>
      <c r="DI274" s="0" t="n">
        <f aca="false">IF(DI27=2,DI16,0)</f>
        <v>0</v>
      </c>
      <c r="DJ274" s="0" t="n">
        <f aca="false">IF(DJ27=2,DJ16,0)</f>
        <v>0</v>
      </c>
      <c r="DK274" s="0" t="n">
        <f aca="false">IF(DK27=2,DK16,0)</f>
        <v>0</v>
      </c>
      <c r="DL274" s="0" t="n">
        <f aca="false">IF(DL27=2,DL16,0)</f>
        <v>0</v>
      </c>
      <c r="DM274" s="0" t="n">
        <f aca="false">IF(DM27=2,DM16,0)</f>
        <v>0</v>
      </c>
      <c r="DN274" s="0" t="n">
        <f aca="false">IF(DN27=2,DN16,0)</f>
        <v>0</v>
      </c>
      <c r="DO274" s="0" t="n">
        <f aca="false">IF(DO27=2,DO16,0)</f>
        <v>0</v>
      </c>
      <c r="DP274" s="0" t="n">
        <f aca="false">IF(DP27=2,DP16,0)</f>
        <v>0</v>
      </c>
      <c r="DQ274" s="0" t="n">
        <f aca="false">IF(DQ27=2,DQ16,0)</f>
        <v>0</v>
      </c>
      <c r="DR274" s="0" t="n">
        <f aca="false">IF(DR27=2,DR16,0)</f>
        <v>0</v>
      </c>
      <c r="DS274" s="0" t="n">
        <f aca="false">IF(DS27=2,DS16,0)</f>
        <v>0</v>
      </c>
      <c r="DT274" s="0" t="n">
        <f aca="false">IF(DT27=2,DT16,0)</f>
        <v>0</v>
      </c>
      <c r="DU274" s="0" t="n">
        <f aca="false">IF(DU27=2,DU16,0)</f>
        <v>0</v>
      </c>
      <c r="DV274" s="0" t="n">
        <f aca="false">IF(DV27=2,DV16,0)</f>
        <v>0</v>
      </c>
      <c r="DW274" s="0" t="n">
        <f aca="false">IF(DW27=2,DW16,0)</f>
        <v>0</v>
      </c>
      <c r="DX274" s="0" t="n">
        <f aca="false">IF(DX27=2,DX16,0)</f>
        <v>0</v>
      </c>
      <c r="DY274" s="0" t="n">
        <f aca="false">IF(DY27=2,DY16,0)</f>
        <v>0</v>
      </c>
      <c r="DZ274" s="0" t="n">
        <f aca="false">IF(DZ27=2,DZ16,0)</f>
        <v>0</v>
      </c>
      <c r="EA274" s="0" t="n">
        <f aca="false">IF(EA27=2,EA16,0)</f>
        <v>0</v>
      </c>
      <c r="EB274" s="0" t="n">
        <f aca="false">IF(EB27=2,EB16,0)</f>
        <v>0</v>
      </c>
      <c r="EC274" s="0" t="n">
        <f aca="false">IF(EC27=2,EC16,0)</f>
        <v>0</v>
      </c>
      <c r="ED274" s="0" t="n">
        <f aca="false">IF(ED27=2,ED16,0)</f>
        <v>0</v>
      </c>
      <c r="EE274" s="0" t="n">
        <f aca="false">IF(EE27=2,EE16,0)</f>
        <v>0</v>
      </c>
      <c r="EF274" s="0" t="n">
        <f aca="false">IF(EF27=2,EF16,0)</f>
        <v>0</v>
      </c>
      <c r="EG274" s="0" t="n">
        <f aca="false">IF(EG27=2,EG16,0)</f>
        <v>0</v>
      </c>
      <c r="EH274" s="0" t="n">
        <f aca="false">IF(EH27=2,EH16,0)</f>
        <v>0</v>
      </c>
      <c r="EI274" s="0" t="n">
        <f aca="false">IF(EI27=2,EI16,0)</f>
        <v>0</v>
      </c>
      <c r="EJ274" s="0" t="n">
        <f aca="false">IF(EJ27=2,EJ16,0)</f>
        <v>0</v>
      </c>
      <c r="EK274" s="0" t="n">
        <f aca="false">IF(EK27=2,EK16,0)</f>
        <v>0</v>
      </c>
      <c r="EL274" s="0" t="n">
        <f aca="false">IF(EL27=2,EL16,0)</f>
        <v>0</v>
      </c>
      <c r="EM274" s="0" t="n">
        <f aca="false">IF(EM27=2,EM16,0)</f>
        <v>0</v>
      </c>
      <c r="EN274" s="0" t="n">
        <f aca="false">IF(EN27=2,EN16,0)</f>
        <v>0</v>
      </c>
      <c r="EO274" s="0" t="n">
        <f aca="false">IF(EO27=2,EO16,0)</f>
        <v>0</v>
      </c>
      <c r="EP274" s="0" t="n">
        <f aca="false">IF(EP27=2,EP16,0)</f>
        <v>0</v>
      </c>
      <c r="EQ274" s="0" t="n">
        <f aca="false">IF(EQ27=2,EQ16,0)</f>
        <v>0</v>
      </c>
      <c r="ER274" s="0" t="n">
        <f aca="false">IF(ER27=2,ER16,0)</f>
        <v>0</v>
      </c>
      <c r="ES274" s="0" t="n">
        <f aca="false">IF(ES27=2,ES16,0)</f>
        <v>0</v>
      </c>
      <c r="ET274" s="0" t="n">
        <f aca="false">IF(ET27=2,ET16,0)</f>
        <v>0</v>
      </c>
      <c r="EU274" s="0" t="n">
        <f aca="false">IF(EU27=2,EU16,0)</f>
        <v>0</v>
      </c>
      <c r="EV274" s="0" t="n">
        <f aca="false">IF(EV27=2,EV16,0)</f>
        <v>0</v>
      </c>
      <c r="EW274" s="0" t="n">
        <f aca="false">IF(EW27=2,EW16,0)</f>
        <v>0</v>
      </c>
      <c r="EX274" s="0" t="n">
        <f aca="false">IF(EX27=2,EX16,0)</f>
        <v>0</v>
      </c>
      <c r="EY274" s="0" t="n">
        <f aca="false">IF(EY27=2,EY16,0)</f>
        <v>0</v>
      </c>
      <c r="EZ274" s="0" t="n">
        <f aca="false">IF(EZ27=2,EZ16,0)</f>
        <v>0</v>
      </c>
      <c r="FA274" s="0" t="n">
        <f aca="false">IF(FA27=2,FA16,0)</f>
        <v>0</v>
      </c>
      <c r="FB274" s="0" t="n">
        <f aca="false">IF(FB27=2,FB16,0)</f>
        <v>0</v>
      </c>
      <c r="FC274" s="0" t="n">
        <f aca="false">IF(FC27=2,FC16,0)</f>
        <v>0</v>
      </c>
      <c r="FD274" s="0" t="n">
        <f aca="false">IF(FD27=2,FD16,0)</f>
        <v>0</v>
      </c>
      <c r="FE274" s="0" t="n">
        <f aca="false">IF(FE27=2,FE16,0)</f>
        <v>0</v>
      </c>
      <c r="FF274" s="0" t="n">
        <f aca="false">IF(FF27=2,FF16,0)</f>
        <v>0</v>
      </c>
      <c r="FG274" s="0" t="n">
        <f aca="false">IF(FG27=2,FG16,0)</f>
        <v>0</v>
      </c>
      <c r="FH274" s="0" t="n">
        <f aca="false">IF(FH27=2,FH16,0)</f>
        <v>0</v>
      </c>
      <c r="FI274" s="0" t="n">
        <f aca="false">IF(FI27=2,FI16,0)</f>
        <v>0</v>
      </c>
      <c r="FJ274" s="0" t="n">
        <f aca="false">IF(FJ27=2,FJ16,0)</f>
        <v>0</v>
      </c>
      <c r="FK274" s="0" t="n">
        <f aca="false">IF(FK27=2,FK16,0)</f>
        <v>0</v>
      </c>
      <c r="FL274" s="0" t="n">
        <f aca="false">IF(FL27=2,FL16,0)</f>
        <v>0</v>
      </c>
      <c r="FM274" s="0" t="n">
        <f aca="false">IF(FM27=2,FM16,0)</f>
        <v>0</v>
      </c>
      <c r="FN274" s="0" t="n">
        <f aca="false">IF(FN27=2,FN16,0)</f>
        <v>0</v>
      </c>
      <c r="FO274" s="0" t="n">
        <f aca="false">IF(FO27=2,FO16,0)</f>
        <v>0</v>
      </c>
      <c r="FP274" s="0" t="n">
        <f aca="false">IF(FP27=2,FP16,0)</f>
        <v>0</v>
      </c>
      <c r="FQ274" s="0" t="n">
        <f aca="false">IF(FQ27=2,FQ16,0)</f>
        <v>0</v>
      </c>
      <c r="FR274" s="0" t="n">
        <f aca="false">IF(FR27=2,FR16,0)</f>
        <v>0</v>
      </c>
      <c r="FS274" s="0" t="n">
        <f aca="false">IF(FS27=2,FS16,0)</f>
        <v>0</v>
      </c>
      <c r="FT274" s="0" t="n">
        <f aca="false">IF(FT27=2,FT16,0)</f>
        <v>0</v>
      </c>
      <c r="FU274" s="0" t="n">
        <f aca="false">IF(FU27=2,FU16,0)</f>
        <v>0</v>
      </c>
      <c r="FV274" s="0" t="n">
        <f aca="false">IF(FV27=2,FV16,0)</f>
        <v>0</v>
      </c>
      <c r="FW274" s="0" t="n">
        <f aca="false">IF(FW27=2,FW16,0)</f>
        <v>0</v>
      </c>
      <c r="FX274" s="0" t="n">
        <f aca="false">IF(FX27=2,FX16,0)</f>
        <v>0</v>
      </c>
      <c r="FY274" s="0" t="n">
        <f aca="false">IF(FY27=2,FY16,0)</f>
        <v>0</v>
      </c>
      <c r="FZ274" s="0" t="n">
        <f aca="false">IF(FZ27=2,FZ16,0)</f>
        <v>0</v>
      </c>
      <c r="GA274" s="0" t="n">
        <f aca="false">IF(GA27=2,GA16,0)</f>
        <v>0</v>
      </c>
      <c r="GB274" s="0" t="n">
        <f aca="false">IF(GB27=2,GB16,0)</f>
        <v>0</v>
      </c>
      <c r="GC274" s="0" t="n">
        <f aca="false">IF(GC27=2,GC16,0)</f>
        <v>0</v>
      </c>
      <c r="GD274" s="0" t="n">
        <f aca="false">IF(GD27=2,GD16,0)</f>
        <v>0</v>
      </c>
      <c r="GE274" s="0" t="n">
        <f aca="false">IF(GE27=2,GE16,0)</f>
        <v>0</v>
      </c>
      <c r="GF274" s="0" t="n">
        <f aca="false">IF(GF27=2,GF16,0)</f>
        <v>0</v>
      </c>
      <c r="GG274" s="0" t="n">
        <f aca="false">IF(GG27=2,GG16,0)</f>
        <v>0</v>
      </c>
      <c r="GH274" s="0" t="n">
        <f aca="false">IF(GH27=2,GH16,0)</f>
        <v>0</v>
      </c>
      <c r="GI274" s="0" t="n">
        <f aca="false">IF(GI27=2,GI16,0)</f>
        <v>0</v>
      </c>
      <c r="GJ274" s="0" t="n">
        <f aca="false">IF(GJ27=2,GJ16,0)</f>
        <v>0</v>
      </c>
      <c r="GK274" s="0" t="n">
        <f aca="false">IF(GK27=2,GK16,0)</f>
        <v>0</v>
      </c>
      <c r="GL274" s="0" t="n">
        <f aca="false">IF(GL27=2,GL16,0)</f>
        <v>0</v>
      </c>
      <c r="GM274" s="0" t="n">
        <f aca="false">IF(GM27=2,GM16,0)</f>
        <v>0</v>
      </c>
      <c r="GN274" s="0" t="n">
        <f aca="false">IF(GN27=2,GN16,0)</f>
        <v>0</v>
      </c>
      <c r="GO274" s="0" t="n">
        <f aca="false">IF(GO27=2,GO16,0)</f>
        <v>0</v>
      </c>
      <c r="GP274" s="0" t="n">
        <f aca="false">IF(GP27=2,GP16,0)</f>
        <v>0</v>
      </c>
      <c r="GQ274" s="0" t="n">
        <f aca="false">IF(GQ27=2,GQ16,0)</f>
        <v>0</v>
      </c>
      <c r="GR274" s="0" t="n">
        <f aca="false">IF(GR27=2,GR16,0)</f>
        <v>0</v>
      </c>
      <c r="GS274" s="0" t="n">
        <f aca="false">IF(GS27=2,GS16,0)</f>
        <v>0</v>
      </c>
    </row>
    <row r="275" customFormat="false" ht="12.75" hidden="false" customHeight="false" outlineLevel="0" collapsed="false">
      <c r="A275" s="0" t="s">
        <v>45</v>
      </c>
      <c r="B275" s="0" t="n">
        <f aca="false">IF(B30=1,B16,0)</f>
        <v>0</v>
      </c>
      <c r="C275" s="0" t="n">
        <f aca="false">IF(C30=1,C16,0)</f>
        <v>0</v>
      </c>
      <c r="D275" s="0" t="n">
        <f aca="false">IF(D30=1,D16,0)</f>
        <v>0</v>
      </c>
      <c r="E275" s="0" t="n">
        <f aca="false">IF(E30=1,E16,0)</f>
        <v>0</v>
      </c>
      <c r="F275" s="0" t="n">
        <f aca="false">IF(F30=1,F16,0)</f>
        <v>0</v>
      </c>
      <c r="G275" s="0" t="n">
        <f aca="false">IF(G30=1,G16,0)</f>
        <v>0</v>
      </c>
      <c r="H275" s="0" t="n">
        <f aca="false">IF(H30=1,H16,0)</f>
        <v>0</v>
      </c>
      <c r="I275" s="0" t="n">
        <f aca="false">IF(I30=1,I16,0)</f>
        <v>0</v>
      </c>
      <c r="J275" s="0" t="n">
        <f aca="false">IF(J30=1,J16,0)</f>
        <v>0</v>
      </c>
      <c r="K275" s="0" t="n">
        <f aca="false">IF(K30=1,K16,0)</f>
        <v>0</v>
      </c>
      <c r="L275" s="0" t="n">
        <f aca="false">IF(L30=1,L16,0)</f>
        <v>0</v>
      </c>
      <c r="M275" s="0" t="n">
        <f aca="false">IF(M30=1,M16,0)</f>
        <v>0</v>
      </c>
      <c r="N275" s="0" t="n">
        <f aca="false">IF(N30=1,N16,0)</f>
        <v>0</v>
      </c>
      <c r="O275" s="0" t="n">
        <f aca="false">IF(O30=1,O16,0)</f>
        <v>0</v>
      </c>
      <c r="P275" s="0" t="n">
        <f aca="false">IF(P30=1,P16,0)</f>
        <v>0</v>
      </c>
      <c r="Q275" s="0" t="n">
        <f aca="false">IF(Q30=1,Q16,0)</f>
        <v>0</v>
      </c>
      <c r="R275" s="0" t="n">
        <f aca="false">IF(R30=1,R16,0)</f>
        <v>0</v>
      </c>
      <c r="S275" s="0" t="n">
        <f aca="false">IF(S30=1,S16,0)</f>
        <v>0</v>
      </c>
      <c r="T275" s="0" t="n">
        <f aca="false">IF(T30=1,T16,0)</f>
        <v>0</v>
      </c>
      <c r="U275" s="0" t="n">
        <f aca="false">IF(U30=1,U16,0)</f>
        <v>0</v>
      </c>
      <c r="V275" s="0" t="n">
        <f aca="false">IF(V30=1,V16,0)</f>
        <v>0</v>
      </c>
      <c r="W275" s="0" t="n">
        <f aca="false">IF(W30=1,W16,0)</f>
        <v>0</v>
      </c>
      <c r="X275" s="0" t="n">
        <f aca="false">IF(X30=1,X16,0)</f>
        <v>0</v>
      </c>
      <c r="Y275" s="0" t="n">
        <f aca="false">IF(Y30=1,Y16,0)</f>
        <v>0</v>
      </c>
      <c r="Z275" s="0" t="n">
        <f aca="false">IF(Z30=1,Z16,0)</f>
        <v>0</v>
      </c>
      <c r="AA275" s="0" t="n">
        <f aca="false">IF(AA30=1,AA16,0)</f>
        <v>0</v>
      </c>
      <c r="AB275" s="0" t="n">
        <f aca="false">IF(AB30=1,AB16,0)</f>
        <v>0</v>
      </c>
      <c r="AC275" s="0" t="n">
        <f aca="false">IF(AC30=1,AC16,0)</f>
        <v>0</v>
      </c>
      <c r="AD275" s="0" t="n">
        <f aca="false">IF(AD30=1,AD16,0)</f>
        <v>0</v>
      </c>
      <c r="AE275" s="0" t="n">
        <f aca="false">IF(AE30=1,AE16,0)</f>
        <v>0</v>
      </c>
      <c r="AF275" s="0" t="n">
        <f aca="false">IF(AF30=1,AF16,0)</f>
        <v>0</v>
      </c>
      <c r="AG275" s="0" t="n">
        <f aca="false">IF(AG30=1,AG16,0)</f>
        <v>0</v>
      </c>
      <c r="AH275" s="0" t="n">
        <f aca="false">IF(AH30=1,AH16,0)</f>
        <v>0</v>
      </c>
      <c r="AI275" s="0" t="n">
        <f aca="false">IF(AI30=1,AI16,0)</f>
        <v>0</v>
      </c>
      <c r="AJ275" s="0" t="n">
        <f aca="false">IF(AJ30=1,AJ16,0)</f>
        <v>0</v>
      </c>
      <c r="AK275" s="0" t="n">
        <f aca="false">IF(AK30=1,AK16,0)</f>
        <v>0</v>
      </c>
      <c r="AL275" s="0" t="n">
        <f aca="false">IF(AL30=1,AL16,0)</f>
        <v>0</v>
      </c>
      <c r="AM275" s="0" t="n">
        <f aca="false">IF(AM30=1,AM16,0)</f>
        <v>0</v>
      </c>
      <c r="AN275" s="0" t="n">
        <f aca="false">IF(AN30=1,AN16,0)</f>
        <v>0</v>
      </c>
      <c r="AO275" s="0" t="n">
        <f aca="false">IF(AO30=1,AO16,0)</f>
        <v>0</v>
      </c>
      <c r="AP275" s="0" t="n">
        <f aca="false">IF(AP30=1,AP16,0)</f>
        <v>0</v>
      </c>
      <c r="AQ275" s="0" t="n">
        <f aca="false">IF(AQ30=1,AQ16,0)</f>
        <v>0</v>
      </c>
      <c r="AR275" s="0" t="n">
        <f aca="false">IF(AR30=1,AR16,0)</f>
        <v>0</v>
      </c>
      <c r="AS275" s="0" t="n">
        <f aca="false">IF(AS30=1,AS16,0)</f>
        <v>0</v>
      </c>
      <c r="AT275" s="0" t="n">
        <f aca="false">IF(AT30=1,AT16,0)</f>
        <v>0</v>
      </c>
      <c r="AU275" s="0" t="n">
        <f aca="false">IF(AU30=1,AU16,0)</f>
        <v>0</v>
      </c>
      <c r="AV275" s="0" t="n">
        <f aca="false">IF(AV30=1,AV16,0)</f>
        <v>0</v>
      </c>
      <c r="AW275" s="0" t="n">
        <f aca="false">IF(AW30=1,AW16,0)</f>
        <v>0</v>
      </c>
      <c r="AX275" s="0" t="n">
        <f aca="false">IF(AX30=1,AX16,0)</f>
        <v>0</v>
      </c>
      <c r="AY275" s="0" t="n">
        <f aca="false">IF(AY30=1,AY16,0)</f>
        <v>0</v>
      </c>
      <c r="AZ275" s="0" t="n">
        <f aca="false">IF(AZ30=1,AZ16,0)</f>
        <v>0</v>
      </c>
      <c r="BA275" s="0" t="n">
        <f aca="false">IF(BA30=1,BA16,0)</f>
        <v>0</v>
      </c>
      <c r="BB275" s="0" t="n">
        <f aca="false">IF(BB30=1,BB16,0)</f>
        <v>0</v>
      </c>
      <c r="BC275" s="0" t="n">
        <f aca="false">IF(BC30=1,BC16,0)</f>
        <v>0</v>
      </c>
      <c r="BD275" s="0" t="n">
        <f aca="false">IF(BD30=1,BD16,0)</f>
        <v>0</v>
      </c>
      <c r="BE275" s="0" t="n">
        <f aca="false">IF(BE30=1,BE16,0)</f>
        <v>0</v>
      </c>
      <c r="BF275" s="0" t="n">
        <f aca="false">IF(BF30=1,BF16,0)</f>
        <v>0</v>
      </c>
      <c r="BG275" s="0" t="n">
        <f aca="false">IF(BG30=1,BG16,0)</f>
        <v>0</v>
      </c>
      <c r="BH275" s="0" t="n">
        <f aca="false">IF(BH30=1,BH16,0)</f>
        <v>0</v>
      </c>
      <c r="BI275" s="0" t="n">
        <f aca="false">IF(BI30=1,BI16,0)</f>
        <v>0</v>
      </c>
      <c r="BJ275" s="0" t="n">
        <f aca="false">IF(BJ30=1,BJ16,0)</f>
        <v>0</v>
      </c>
      <c r="BK275" s="0" t="n">
        <f aca="false">IF(BK30=1,BK16,0)</f>
        <v>0</v>
      </c>
      <c r="BL275" s="0" t="n">
        <f aca="false">IF(BL30=1,BL16,0)</f>
        <v>0</v>
      </c>
      <c r="BM275" s="0" t="n">
        <f aca="false">IF(BM30=1,BM16,0)</f>
        <v>0</v>
      </c>
      <c r="BN275" s="0" t="n">
        <f aca="false">IF(BN30=1,BN16,0)</f>
        <v>0</v>
      </c>
      <c r="BO275" s="0" t="n">
        <f aca="false">IF(BO30=1,BO16,0)</f>
        <v>0</v>
      </c>
      <c r="BP275" s="0" t="n">
        <f aca="false">IF(BP30=1,BP16,0)</f>
        <v>0</v>
      </c>
      <c r="BQ275" s="0" t="n">
        <f aca="false">IF(BQ30=1,BQ16,0)</f>
        <v>0</v>
      </c>
      <c r="BR275" s="0" t="n">
        <f aca="false">IF(BR30=1,BR16,0)</f>
        <v>0</v>
      </c>
      <c r="BS275" s="0" t="n">
        <f aca="false">IF(BS30=1,BS16,0)</f>
        <v>0</v>
      </c>
      <c r="BT275" s="0" t="n">
        <f aca="false">IF(BT30=1,BT16,0)</f>
        <v>0</v>
      </c>
      <c r="BU275" s="0" t="n">
        <f aca="false">IF(BU30=1,BU16,0)</f>
        <v>0</v>
      </c>
      <c r="BV275" s="0" t="n">
        <f aca="false">IF(BV30=1,BV16,0)</f>
        <v>0</v>
      </c>
      <c r="BW275" s="0" t="n">
        <f aca="false">IF(BW30=1,BW16,0)</f>
        <v>0</v>
      </c>
      <c r="BX275" s="0" t="n">
        <f aca="false">IF(BX30=1,BX16,0)</f>
        <v>0</v>
      </c>
      <c r="BY275" s="0" t="n">
        <f aca="false">IF(BY30=1,BY16,0)</f>
        <v>0</v>
      </c>
      <c r="BZ275" s="0" t="n">
        <f aca="false">IF(BZ30=1,BZ16,0)</f>
        <v>0</v>
      </c>
      <c r="CA275" s="0" t="n">
        <f aca="false">IF(CA30=1,CA16,0)</f>
        <v>0</v>
      </c>
      <c r="CB275" s="0" t="n">
        <f aca="false">IF(CB30=1,CB16,0)</f>
        <v>0</v>
      </c>
      <c r="CC275" s="0" t="n">
        <f aca="false">IF(CC30=1,CC16,0)</f>
        <v>0</v>
      </c>
      <c r="CD275" s="0" t="n">
        <f aca="false">IF(CD30=1,CD16,0)</f>
        <v>0</v>
      </c>
      <c r="CE275" s="0" t="n">
        <f aca="false">IF(CE30=1,CE16,0)</f>
        <v>0</v>
      </c>
      <c r="CF275" s="0" t="n">
        <f aca="false">IF(CF30=1,CF16,0)</f>
        <v>0</v>
      </c>
      <c r="CG275" s="0" t="n">
        <f aca="false">IF(CG30=1,CG16,0)</f>
        <v>0</v>
      </c>
      <c r="CH275" s="0" t="n">
        <f aca="false">IF(CH30=1,CH16,0)</f>
        <v>0</v>
      </c>
      <c r="CI275" s="0" t="n">
        <f aca="false">IF(CI30=1,CI16,0)</f>
        <v>0</v>
      </c>
      <c r="CJ275" s="0" t="n">
        <f aca="false">IF(CJ30=1,CJ16,0)</f>
        <v>0</v>
      </c>
      <c r="CK275" s="0" t="n">
        <f aca="false">IF(CK30=1,CK16,0)</f>
        <v>0</v>
      </c>
      <c r="CL275" s="0" t="n">
        <f aca="false">IF(CL30=1,CL16,0)</f>
        <v>0</v>
      </c>
      <c r="CM275" s="0" t="n">
        <f aca="false">IF(CM30=1,CM16,0)</f>
        <v>0</v>
      </c>
      <c r="CN275" s="0" t="n">
        <f aca="false">IF(CN30=1,CN16,0)</f>
        <v>0</v>
      </c>
      <c r="CO275" s="0" t="n">
        <f aca="false">IF(CO30=1,CO16,0)</f>
        <v>0</v>
      </c>
      <c r="CP275" s="0" t="n">
        <f aca="false">IF(CP30=1,CP16,0)</f>
        <v>0</v>
      </c>
      <c r="CQ275" s="0" t="n">
        <f aca="false">IF(CQ30=1,CQ16,0)</f>
        <v>0</v>
      </c>
      <c r="CR275" s="0" t="n">
        <f aca="false">IF(CR30=1,CR16,0)</f>
        <v>0</v>
      </c>
      <c r="CS275" s="0" t="n">
        <f aca="false">IF(CS30=1,CS16,0)</f>
        <v>0</v>
      </c>
      <c r="CT275" s="0" t="n">
        <f aca="false">IF(CT30=1,CT16,0)</f>
        <v>0</v>
      </c>
      <c r="CU275" s="0" t="n">
        <f aca="false">IF(CU30=1,CU16,0)</f>
        <v>0</v>
      </c>
      <c r="CV275" s="0" t="n">
        <f aca="false">IF(CV30=1,CV16,0)</f>
        <v>0</v>
      </c>
      <c r="CW275" s="0" t="n">
        <f aca="false">IF(CW30=1,CW16,0)</f>
        <v>0</v>
      </c>
      <c r="CX275" s="0" t="n">
        <f aca="false">IF(CX30=1,CX16,0)</f>
        <v>0</v>
      </c>
      <c r="CY275" s="0" t="n">
        <f aca="false">IF(CY30=1,CY16,0)</f>
        <v>0</v>
      </c>
      <c r="CZ275" s="0" t="n">
        <f aca="false">IF(CZ30=1,CZ16,0)</f>
        <v>0</v>
      </c>
      <c r="DA275" s="0" t="n">
        <f aca="false">IF(DA30=1,DA16,0)</f>
        <v>0</v>
      </c>
      <c r="DB275" s="0" t="n">
        <f aca="false">IF(DB30=1,DB16,0)</f>
        <v>0</v>
      </c>
      <c r="DC275" s="0" t="n">
        <f aca="false">IF(DC30=1,DC16,0)</f>
        <v>0</v>
      </c>
      <c r="DD275" s="0" t="n">
        <f aca="false">IF(DD30=1,DD16,0)</f>
        <v>0</v>
      </c>
      <c r="DE275" s="0" t="n">
        <f aca="false">IF(DE30=1,DE16,0)</f>
        <v>0</v>
      </c>
      <c r="DF275" s="0" t="n">
        <f aca="false">IF(DF30=1,DF16,0)</f>
        <v>0</v>
      </c>
      <c r="DG275" s="0" t="n">
        <f aca="false">IF(DG30=1,DG16,0)</f>
        <v>0</v>
      </c>
      <c r="DH275" s="0" t="n">
        <f aca="false">IF(DH30=1,DH16,0)</f>
        <v>0</v>
      </c>
      <c r="DI275" s="0" t="n">
        <f aca="false">IF(DI30=1,DI16,0)</f>
        <v>0</v>
      </c>
      <c r="DJ275" s="0" t="n">
        <f aca="false">IF(DJ30=1,DJ16,0)</f>
        <v>0</v>
      </c>
      <c r="DK275" s="0" t="n">
        <f aca="false">IF(DK30=1,DK16,0)</f>
        <v>0</v>
      </c>
      <c r="DL275" s="0" t="n">
        <f aca="false">IF(DL30=1,DL16,0)</f>
        <v>0</v>
      </c>
      <c r="DM275" s="0" t="n">
        <f aca="false">IF(DM30=1,DM16,0)</f>
        <v>0</v>
      </c>
      <c r="DN275" s="0" t="n">
        <f aca="false">IF(DN30=1,DN16,0)</f>
        <v>0</v>
      </c>
      <c r="DO275" s="0" t="n">
        <f aca="false">IF(DO30=1,DO16,0)</f>
        <v>0</v>
      </c>
      <c r="DP275" s="0" t="n">
        <f aca="false">IF(DP30=1,DP16,0)</f>
        <v>0</v>
      </c>
      <c r="DQ275" s="0" t="n">
        <f aca="false">IF(DQ30=1,DQ16,0)</f>
        <v>0</v>
      </c>
      <c r="DR275" s="0" t="n">
        <f aca="false">IF(DR30=1,DR16,0)</f>
        <v>0</v>
      </c>
      <c r="DS275" s="0" t="n">
        <f aca="false">IF(DS30=1,DS16,0)</f>
        <v>0</v>
      </c>
      <c r="DT275" s="0" t="n">
        <f aca="false">IF(DT30=1,DT16,0)</f>
        <v>0</v>
      </c>
      <c r="DU275" s="0" t="n">
        <f aca="false">IF(DU30=1,DU16,0)</f>
        <v>0</v>
      </c>
      <c r="DV275" s="0" t="n">
        <f aca="false">IF(DV30=1,DV16,0)</f>
        <v>0</v>
      </c>
      <c r="DW275" s="0" t="n">
        <f aca="false">IF(DW30=1,DW16,0)</f>
        <v>0</v>
      </c>
      <c r="DX275" s="0" t="n">
        <f aca="false">IF(DX30=1,DX16,0)</f>
        <v>0</v>
      </c>
      <c r="DY275" s="0" t="n">
        <f aca="false">IF(DY30=1,DY16,0)</f>
        <v>0</v>
      </c>
      <c r="DZ275" s="0" t="n">
        <f aca="false">IF(DZ30=1,DZ16,0)</f>
        <v>0</v>
      </c>
      <c r="EA275" s="0" t="n">
        <f aca="false">IF(EA30=1,EA16,0)</f>
        <v>0</v>
      </c>
      <c r="EB275" s="0" t="n">
        <f aca="false">IF(EB30=1,EB16,0)</f>
        <v>0</v>
      </c>
      <c r="EC275" s="0" t="n">
        <f aca="false">IF(EC30=1,EC16,0)</f>
        <v>0</v>
      </c>
      <c r="ED275" s="0" t="n">
        <f aca="false">IF(ED30=1,ED16,0)</f>
        <v>0</v>
      </c>
      <c r="EE275" s="0" t="n">
        <f aca="false">IF(EE30=1,EE16,0)</f>
        <v>0</v>
      </c>
      <c r="EF275" s="0" t="n">
        <f aca="false">IF(EF30=1,EF16,0)</f>
        <v>0</v>
      </c>
      <c r="EG275" s="0" t="n">
        <f aca="false">IF(EG30=1,EG16,0)</f>
        <v>0</v>
      </c>
      <c r="EH275" s="0" t="n">
        <f aca="false">IF(EH30=1,EH16,0)</f>
        <v>0</v>
      </c>
      <c r="EI275" s="0" t="n">
        <f aca="false">IF(EI30=1,EI16,0)</f>
        <v>0</v>
      </c>
      <c r="EJ275" s="0" t="n">
        <f aca="false">IF(EJ30=1,EJ16,0)</f>
        <v>0</v>
      </c>
      <c r="EK275" s="0" t="n">
        <f aca="false">IF(EK30=1,EK16,0)</f>
        <v>0</v>
      </c>
      <c r="EL275" s="0" t="n">
        <f aca="false">IF(EL30=1,EL16,0)</f>
        <v>0</v>
      </c>
      <c r="EM275" s="0" t="n">
        <f aca="false">IF(EM30=1,EM16,0)</f>
        <v>0</v>
      </c>
      <c r="EN275" s="0" t="n">
        <f aca="false">IF(EN30=1,EN16,0)</f>
        <v>0</v>
      </c>
      <c r="EO275" s="0" t="n">
        <f aca="false">IF(EO30=1,EO16,0)</f>
        <v>0</v>
      </c>
      <c r="EP275" s="0" t="n">
        <f aca="false">IF(EP30=1,EP16,0)</f>
        <v>0</v>
      </c>
      <c r="EQ275" s="0" t="n">
        <f aca="false">IF(EQ30=1,EQ16,0)</f>
        <v>0</v>
      </c>
      <c r="ER275" s="0" t="n">
        <f aca="false">IF(ER30=1,ER16,0)</f>
        <v>0</v>
      </c>
      <c r="ES275" s="0" t="n">
        <f aca="false">IF(ES30=1,ES16,0)</f>
        <v>0</v>
      </c>
      <c r="ET275" s="0" t="n">
        <f aca="false">IF(ET30=1,ET16,0)</f>
        <v>0</v>
      </c>
      <c r="EU275" s="0" t="n">
        <f aca="false">IF(EU30=1,EU16,0)</f>
        <v>0</v>
      </c>
      <c r="EV275" s="0" t="n">
        <f aca="false">IF(EV30=1,EV16,0)</f>
        <v>0</v>
      </c>
      <c r="EW275" s="0" t="n">
        <f aca="false">IF(EW30=1,EW16,0)</f>
        <v>0</v>
      </c>
      <c r="EX275" s="0" t="n">
        <f aca="false">IF(EX30=1,EX16,0)</f>
        <v>0</v>
      </c>
      <c r="EY275" s="0" t="n">
        <f aca="false">IF(EY30=1,EY16,0)</f>
        <v>0</v>
      </c>
      <c r="EZ275" s="0" t="n">
        <f aca="false">IF(EZ30=1,EZ16,0)</f>
        <v>0</v>
      </c>
      <c r="FA275" s="0" t="n">
        <f aca="false">IF(FA30=1,FA16,0)</f>
        <v>0</v>
      </c>
      <c r="FB275" s="0" t="n">
        <f aca="false">IF(FB30=1,FB16,0)</f>
        <v>0</v>
      </c>
      <c r="FC275" s="0" t="n">
        <f aca="false">IF(FC30=1,FC16,0)</f>
        <v>0</v>
      </c>
      <c r="FD275" s="0" t="n">
        <f aca="false">IF(FD30=1,FD16,0)</f>
        <v>0</v>
      </c>
      <c r="FE275" s="0" t="n">
        <f aca="false">IF(FE30=1,FE16,0)</f>
        <v>0</v>
      </c>
      <c r="FF275" s="0" t="n">
        <f aca="false">IF(FF30=1,FF16,0)</f>
        <v>0</v>
      </c>
      <c r="FG275" s="0" t="n">
        <f aca="false">IF(FG30=1,FG16,0)</f>
        <v>0</v>
      </c>
      <c r="FH275" s="0" t="n">
        <f aca="false">IF(FH30=1,FH16,0)</f>
        <v>0</v>
      </c>
      <c r="FI275" s="0" t="n">
        <f aca="false">IF(FI30=1,FI16,0)</f>
        <v>0</v>
      </c>
      <c r="FJ275" s="0" t="n">
        <f aca="false">IF(FJ30=1,FJ16,0)</f>
        <v>0</v>
      </c>
      <c r="FK275" s="0" t="n">
        <f aca="false">IF(FK30=1,FK16,0)</f>
        <v>0</v>
      </c>
      <c r="FL275" s="0" t="n">
        <f aca="false">IF(FL30=1,FL16,0)</f>
        <v>0</v>
      </c>
      <c r="FM275" s="0" t="n">
        <f aca="false">IF(FM30=1,FM16,0)</f>
        <v>0</v>
      </c>
      <c r="FN275" s="0" t="n">
        <f aca="false">IF(FN30=1,FN16,0)</f>
        <v>0</v>
      </c>
      <c r="FO275" s="0" t="n">
        <f aca="false">IF(FO30=1,FO16,0)</f>
        <v>0</v>
      </c>
      <c r="FP275" s="0" t="n">
        <f aca="false">IF(FP30=1,FP16,0)</f>
        <v>0</v>
      </c>
      <c r="FQ275" s="0" t="n">
        <f aca="false">IF(FQ30=1,FQ16,0)</f>
        <v>0</v>
      </c>
      <c r="FR275" s="0" t="n">
        <f aca="false">IF(FR30=1,FR16,0)</f>
        <v>0</v>
      </c>
      <c r="FS275" s="0" t="n">
        <f aca="false">IF(FS30=1,FS16,0)</f>
        <v>0</v>
      </c>
      <c r="FT275" s="0" t="n">
        <f aca="false">IF(FT30=1,FT16,0)</f>
        <v>0</v>
      </c>
      <c r="FU275" s="0" t="n">
        <f aca="false">IF(FU30=1,FU16,0)</f>
        <v>0</v>
      </c>
      <c r="FV275" s="0" t="n">
        <f aca="false">IF(FV30=1,FV16,0)</f>
        <v>0</v>
      </c>
      <c r="FW275" s="0" t="n">
        <f aca="false">IF(FW30=1,FW16,0)</f>
        <v>0</v>
      </c>
      <c r="FX275" s="0" t="n">
        <f aca="false">IF(FX30=1,FX16,0)</f>
        <v>0</v>
      </c>
      <c r="FY275" s="0" t="n">
        <f aca="false">IF(FY30=1,FY16,0)</f>
        <v>0</v>
      </c>
      <c r="FZ275" s="0" t="n">
        <f aca="false">IF(FZ30=1,FZ16,0)</f>
        <v>0</v>
      </c>
      <c r="GA275" s="0" t="n">
        <f aca="false">IF(GA30=1,GA16,0)</f>
        <v>0</v>
      </c>
      <c r="GB275" s="0" t="n">
        <f aca="false">IF(GB30=1,GB16,0)</f>
        <v>0</v>
      </c>
      <c r="GC275" s="0" t="n">
        <f aca="false">IF(GC30=1,GC16,0)</f>
        <v>0</v>
      </c>
      <c r="GD275" s="0" t="n">
        <f aca="false">IF(GD30=1,GD16,0)</f>
        <v>0</v>
      </c>
      <c r="GE275" s="0" t="n">
        <f aca="false">IF(GE30=1,GE16,0)</f>
        <v>0</v>
      </c>
      <c r="GF275" s="0" t="n">
        <f aca="false">IF(GF30=1,GF16,0)</f>
        <v>0</v>
      </c>
      <c r="GG275" s="0" t="n">
        <f aca="false">IF(GG30=1,GG16,0)</f>
        <v>0</v>
      </c>
      <c r="GH275" s="0" t="n">
        <f aca="false">IF(GH30=1,GH16,0)</f>
        <v>0</v>
      </c>
      <c r="GI275" s="0" t="n">
        <f aca="false">IF(GI30=1,GI16,0)</f>
        <v>0</v>
      </c>
      <c r="GJ275" s="0" t="n">
        <f aca="false">IF(GJ30=1,GJ16,0)</f>
        <v>0</v>
      </c>
      <c r="GK275" s="0" t="n">
        <f aca="false">IF(GK30=1,GK16,0)</f>
        <v>0</v>
      </c>
      <c r="GL275" s="0" t="n">
        <f aca="false">IF(GL30=1,GL16,0)</f>
        <v>0</v>
      </c>
      <c r="GM275" s="0" t="n">
        <f aca="false">IF(GM30=1,GM16,0)</f>
        <v>0</v>
      </c>
      <c r="GN275" s="0" t="n">
        <f aca="false">IF(GN30=1,GN16,0)</f>
        <v>0</v>
      </c>
      <c r="GO275" s="0" t="n">
        <f aca="false">IF(GO30=1,GO16,0)</f>
        <v>0</v>
      </c>
      <c r="GP275" s="0" t="n">
        <f aca="false">IF(GP30=1,GP16,0)</f>
        <v>0</v>
      </c>
      <c r="GQ275" s="0" t="n">
        <f aca="false">IF(GQ30=1,GQ16,0)</f>
        <v>0</v>
      </c>
      <c r="GR275" s="0" t="n">
        <f aca="false">IF(GR30=1,GR16,0)</f>
        <v>0</v>
      </c>
      <c r="GS275" s="0" t="n">
        <f aca="false">IF(GS30=1,GS16,0)</f>
        <v>0</v>
      </c>
    </row>
    <row r="276" customFormat="false" ht="12.75" hidden="false" customHeight="false" outlineLevel="0" collapsed="false">
      <c r="A276" s="0" t="s">
        <v>46</v>
      </c>
      <c r="B276" s="0" t="n">
        <f aca="false">IF(B30=2,B16,0)</f>
        <v>0</v>
      </c>
      <c r="C276" s="0" t="n">
        <f aca="false">IF(C30=2,C16,0)</f>
        <v>0</v>
      </c>
      <c r="D276" s="0" t="n">
        <f aca="false">IF(D30=2,D16,0)</f>
        <v>0</v>
      </c>
      <c r="E276" s="0" t="n">
        <f aca="false">IF(E30=2,E16,0)</f>
        <v>0</v>
      </c>
      <c r="F276" s="0" t="n">
        <f aca="false">IF(F30=2,F16,0)</f>
        <v>0</v>
      </c>
      <c r="G276" s="0" t="n">
        <f aca="false">IF(G30=2,G16,0)</f>
        <v>0</v>
      </c>
      <c r="H276" s="0" t="n">
        <f aca="false">IF(H30=2,H16,0)</f>
        <v>0</v>
      </c>
      <c r="I276" s="0" t="n">
        <f aca="false">IF(I30=2,I16,0)</f>
        <v>0</v>
      </c>
      <c r="J276" s="0" t="n">
        <f aca="false">IF(J30=2,J16,0)</f>
        <v>0</v>
      </c>
      <c r="K276" s="0" t="n">
        <f aca="false">IF(K30=2,K16,0)</f>
        <v>0</v>
      </c>
      <c r="L276" s="0" t="n">
        <f aca="false">IF(L30=2,L16,0)</f>
        <v>0</v>
      </c>
      <c r="M276" s="0" t="n">
        <f aca="false">IF(M30=2,M16,0)</f>
        <v>0</v>
      </c>
      <c r="N276" s="0" t="n">
        <f aca="false">IF(N30=2,N16,0)</f>
        <v>0</v>
      </c>
      <c r="O276" s="0" t="n">
        <f aca="false">IF(O30=2,O16,0)</f>
        <v>0</v>
      </c>
      <c r="P276" s="0" t="n">
        <f aca="false">IF(P30=2,P16,0)</f>
        <v>0</v>
      </c>
      <c r="Q276" s="0" t="n">
        <f aca="false">IF(Q30=2,Q16,0)</f>
        <v>0</v>
      </c>
      <c r="R276" s="0" t="n">
        <f aca="false">IF(R30=2,R16,0)</f>
        <v>0</v>
      </c>
      <c r="S276" s="0" t="n">
        <f aca="false">IF(S30=2,S16,0)</f>
        <v>0</v>
      </c>
      <c r="T276" s="0" t="n">
        <f aca="false">IF(T30=2,T16,0)</f>
        <v>0</v>
      </c>
      <c r="U276" s="0" t="n">
        <f aca="false">IF(U30=2,U16,0)</f>
        <v>0</v>
      </c>
      <c r="V276" s="0" t="n">
        <f aca="false">IF(V30=2,V16,0)</f>
        <v>0</v>
      </c>
      <c r="W276" s="0" t="n">
        <f aca="false">IF(W30=2,W16,0)</f>
        <v>0</v>
      </c>
      <c r="X276" s="0" t="n">
        <f aca="false">IF(X30=2,X16,0)</f>
        <v>0</v>
      </c>
      <c r="Y276" s="0" t="n">
        <f aca="false">IF(Y30=2,Y16,0)</f>
        <v>0</v>
      </c>
      <c r="Z276" s="0" t="n">
        <f aca="false">IF(Z30=2,Z16,0)</f>
        <v>0</v>
      </c>
      <c r="AA276" s="0" t="n">
        <f aca="false">IF(AA30=2,AA16,0)</f>
        <v>0</v>
      </c>
      <c r="AB276" s="0" t="n">
        <f aca="false">IF(AB30=2,AB16,0)</f>
        <v>0</v>
      </c>
      <c r="AC276" s="0" t="n">
        <f aca="false">IF(AC30=2,AC16,0)</f>
        <v>0</v>
      </c>
      <c r="AD276" s="0" t="n">
        <f aca="false">IF(AD30=2,AD16,0)</f>
        <v>0</v>
      </c>
      <c r="AE276" s="0" t="n">
        <f aca="false">IF(AE30=2,AE16,0)</f>
        <v>0</v>
      </c>
      <c r="AF276" s="0" t="n">
        <f aca="false">IF(AF30=2,AF16,0)</f>
        <v>0</v>
      </c>
      <c r="AG276" s="0" t="n">
        <f aca="false">IF(AG30=2,AG16,0)</f>
        <v>0</v>
      </c>
      <c r="AH276" s="0" t="n">
        <f aca="false">IF(AH30=2,AH16,0)</f>
        <v>0</v>
      </c>
      <c r="AI276" s="0" t="n">
        <f aca="false">IF(AI30=2,AI16,0)</f>
        <v>0</v>
      </c>
      <c r="AJ276" s="0" t="n">
        <f aca="false">IF(AJ30=2,AJ16,0)</f>
        <v>0</v>
      </c>
      <c r="AK276" s="0" t="n">
        <f aca="false">IF(AK30=2,AK16,0)</f>
        <v>0</v>
      </c>
      <c r="AL276" s="0" t="n">
        <f aca="false">IF(AL30=2,AL16,0)</f>
        <v>0</v>
      </c>
      <c r="AM276" s="0" t="n">
        <f aca="false">IF(AM30=2,AM16,0)</f>
        <v>0</v>
      </c>
      <c r="AN276" s="0" t="n">
        <f aca="false">IF(AN30=2,AN16,0)</f>
        <v>0</v>
      </c>
      <c r="AO276" s="0" t="n">
        <f aca="false">IF(AO30=2,AO16,0)</f>
        <v>0</v>
      </c>
      <c r="AP276" s="0" t="n">
        <f aca="false">IF(AP30=2,AP16,0)</f>
        <v>0</v>
      </c>
      <c r="AQ276" s="0" t="n">
        <f aca="false">IF(AQ30=2,AQ16,0)</f>
        <v>0</v>
      </c>
      <c r="AR276" s="0" t="n">
        <f aca="false">IF(AR30=2,AR16,0)</f>
        <v>0</v>
      </c>
      <c r="AS276" s="0" t="n">
        <f aca="false">IF(AS30=2,AS16,0)</f>
        <v>0</v>
      </c>
      <c r="AT276" s="0" t="n">
        <f aca="false">IF(AT30=2,AT16,0)</f>
        <v>0</v>
      </c>
      <c r="AU276" s="0" t="n">
        <f aca="false">IF(AU30=2,AU16,0)</f>
        <v>0</v>
      </c>
      <c r="AV276" s="0" t="n">
        <f aca="false">IF(AV30=2,AV16,0)</f>
        <v>0</v>
      </c>
      <c r="AW276" s="0" t="n">
        <f aca="false">IF(AW30=2,AW16,0)</f>
        <v>0</v>
      </c>
      <c r="AX276" s="0" t="n">
        <f aca="false">IF(AX30=2,AX16,0)</f>
        <v>0</v>
      </c>
      <c r="AY276" s="0" t="n">
        <f aca="false">IF(AY30=2,AY16,0)</f>
        <v>0</v>
      </c>
      <c r="AZ276" s="0" t="n">
        <f aca="false">IF(AZ30=2,AZ16,0)</f>
        <v>0</v>
      </c>
      <c r="BA276" s="0" t="n">
        <f aca="false">IF(BA30=2,BA16,0)</f>
        <v>0</v>
      </c>
      <c r="BB276" s="0" t="n">
        <f aca="false">IF(BB30=2,BB16,0)</f>
        <v>0</v>
      </c>
      <c r="BC276" s="0" t="n">
        <f aca="false">IF(BC30=2,BC16,0)</f>
        <v>0</v>
      </c>
      <c r="BD276" s="0" t="n">
        <f aca="false">IF(BD30=2,BD16,0)</f>
        <v>0</v>
      </c>
      <c r="BE276" s="0" t="n">
        <f aca="false">IF(BE30=2,BE16,0)</f>
        <v>0</v>
      </c>
      <c r="BF276" s="0" t="n">
        <f aca="false">IF(BF30=2,BF16,0)</f>
        <v>0</v>
      </c>
      <c r="BG276" s="0" t="n">
        <f aca="false">IF(BG30=2,BG16,0)</f>
        <v>0</v>
      </c>
      <c r="BH276" s="0" t="n">
        <f aca="false">IF(BH30=2,BH16,0)</f>
        <v>0</v>
      </c>
      <c r="BI276" s="0" t="n">
        <f aca="false">IF(BI30=2,BI16,0)</f>
        <v>0</v>
      </c>
      <c r="BJ276" s="0" t="n">
        <f aca="false">IF(BJ30=2,BJ16,0)</f>
        <v>0</v>
      </c>
      <c r="BK276" s="0" t="n">
        <f aca="false">IF(BK30=2,BK16,0)</f>
        <v>0</v>
      </c>
      <c r="BL276" s="0" t="n">
        <f aca="false">IF(BL30=2,BL16,0)</f>
        <v>0</v>
      </c>
      <c r="BM276" s="0" t="n">
        <f aca="false">IF(BM30=2,BM16,0)</f>
        <v>0</v>
      </c>
      <c r="BN276" s="0" t="n">
        <f aca="false">IF(BN30=2,BN16,0)</f>
        <v>0</v>
      </c>
      <c r="BO276" s="0" t="n">
        <f aca="false">IF(BO30=2,BO16,0)</f>
        <v>0</v>
      </c>
      <c r="BP276" s="0" t="n">
        <f aca="false">IF(BP30=2,BP16,0)</f>
        <v>0</v>
      </c>
      <c r="BQ276" s="0" t="n">
        <f aca="false">IF(BQ30=2,BQ16,0)</f>
        <v>0</v>
      </c>
      <c r="BR276" s="0" t="n">
        <f aca="false">IF(BR30=2,BR16,0)</f>
        <v>0</v>
      </c>
      <c r="BS276" s="0" t="n">
        <f aca="false">IF(BS30=2,BS16,0)</f>
        <v>0</v>
      </c>
      <c r="BT276" s="0" t="n">
        <f aca="false">IF(BT30=2,BT16,0)</f>
        <v>0</v>
      </c>
      <c r="BU276" s="0" t="n">
        <f aca="false">IF(BU30=2,BU16,0)</f>
        <v>0</v>
      </c>
      <c r="BV276" s="0" t="n">
        <f aca="false">IF(BV30=2,BV16,0)</f>
        <v>0</v>
      </c>
      <c r="BW276" s="0" t="n">
        <f aca="false">IF(BW30=2,BW16,0)</f>
        <v>0</v>
      </c>
      <c r="BX276" s="0" t="n">
        <f aca="false">IF(BX30=2,BX16,0)</f>
        <v>0</v>
      </c>
      <c r="BY276" s="0" t="n">
        <f aca="false">IF(BY30=2,BY16,0)</f>
        <v>0</v>
      </c>
      <c r="BZ276" s="0" t="n">
        <f aca="false">IF(BZ30=2,BZ16,0)</f>
        <v>0</v>
      </c>
      <c r="CA276" s="0" t="n">
        <f aca="false">IF(CA30=2,CA16,0)</f>
        <v>0</v>
      </c>
      <c r="CB276" s="0" t="n">
        <f aca="false">IF(CB30=2,CB16,0)</f>
        <v>0</v>
      </c>
      <c r="CC276" s="0" t="n">
        <f aca="false">IF(CC30=2,CC16,0)</f>
        <v>0</v>
      </c>
      <c r="CD276" s="0" t="n">
        <f aca="false">IF(CD30=2,CD16,0)</f>
        <v>0</v>
      </c>
      <c r="CE276" s="0" t="n">
        <f aca="false">IF(CE30=2,CE16,0)</f>
        <v>0</v>
      </c>
      <c r="CF276" s="0" t="n">
        <f aca="false">IF(CF30=2,CF16,0)</f>
        <v>0</v>
      </c>
      <c r="CG276" s="0" t="n">
        <f aca="false">IF(CG30=2,CG16,0)</f>
        <v>0</v>
      </c>
      <c r="CH276" s="0" t="n">
        <f aca="false">IF(CH30=2,CH16,0)</f>
        <v>0</v>
      </c>
      <c r="CI276" s="0" t="n">
        <f aca="false">IF(CI30=2,CI16,0)</f>
        <v>0</v>
      </c>
      <c r="CJ276" s="0" t="n">
        <f aca="false">IF(CJ30=2,CJ16,0)</f>
        <v>0</v>
      </c>
      <c r="CK276" s="0" t="n">
        <f aca="false">IF(CK30=2,CK16,0)</f>
        <v>0</v>
      </c>
      <c r="CL276" s="0" t="n">
        <f aca="false">IF(CL30=2,CL16,0)</f>
        <v>0</v>
      </c>
      <c r="CM276" s="0" t="n">
        <f aca="false">IF(CM30=2,CM16,0)</f>
        <v>0</v>
      </c>
      <c r="CN276" s="0" t="n">
        <f aca="false">IF(CN30=2,CN16,0)</f>
        <v>0</v>
      </c>
      <c r="CO276" s="0" t="n">
        <f aca="false">IF(CO30=2,CO16,0)</f>
        <v>0</v>
      </c>
      <c r="CP276" s="0" t="n">
        <f aca="false">IF(CP30=2,CP16,0)</f>
        <v>0</v>
      </c>
      <c r="CQ276" s="0" t="n">
        <f aca="false">IF(CQ30=2,CQ16,0)</f>
        <v>0</v>
      </c>
      <c r="CR276" s="0" t="n">
        <f aca="false">IF(CR30=2,CR16,0)</f>
        <v>0</v>
      </c>
      <c r="CS276" s="0" t="n">
        <f aca="false">IF(CS30=2,CS16,0)</f>
        <v>0</v>
      </c>
      <c r="CT276" s="0" t="n">
        <f aca="false">IF(CT30=2,CT16,0)</f>
        <v>0</v>
      </c>
      <c r="CU276" s="0" t="n">
        <f aca="false">IF(CU30=2,CU16,0)</f>
        <v>0</v>
      </c>
      <c r="CV276" s="0" t="n">
        <f aca="false">IF(CV30=2,CV16,0)</f>
        <v>0</v>
      </c>
      <c r="CW276" s="0" t="n">
        <f aca="false">IF(CW30=2,CW16,0)</f>
        <v>0</v>
      </c>
      <c r="CX276" s="0" t="n">
        <f aca="false">IF(CX30=2,CX16,0)</f>
        <v>0</v>
      </c>
      <c r="CY276" s="0" t="n">
        <f aca="false">IF(CY30=2,CY16,0)</f>
        <v>0</v>
      </c>
      <c r="CZ276" s="0" t="n">
        <f aca="false">IF(CZ30=2,CZ16,0)</f>
        <v>0</v>
      </c>
      <c r="DA276" s="0" t="n">
        <f aca="false">IF(DA30=2,DA16,0)</f>
        <v>0</v>
      </c>
      <c r="DB276" s="0" t="n">
        <f aca="false">IF(DB30=2,DB16,0)</f>
        <v>0</v>
      </c>
      <c r="DC276" s="0" t="n">
        <f aca="false">IF(DC30=2,DC16,0)</f>
        <v>0</v>
      </c>
      <c r="DD276" s="0" t="n">
        <f aca="false">IF(DD30=2,DD16,0)</f>
        <v>0</v>
      </c>
      <c r="DE276" s="0" t="n">
        <f aca="false">IF(DE30=2,DE16,0)</f>
        <v>0</v>
      </c>
      <c r="DF276" s="0" t="n">
        <f aca="false">IF(DF30=2,DF16,0)</f>
        <v>0</v>
      </c>
      <c r="DG276" s="0" t="n">
        <f aca="false">IF(DG30=2,DG16,0)</f>
        <v>0</v>
      </c>
      <c r="DH276" s="0" t="n">
        <f aca="false">IF(DH30=2,DH16,0)</f>
        <v>0</v>
      </c>
      <c r="DI276" s="0" t="n">
        <f aca="false">IF(DI30=2,DI16,0)</f>
        <v>0</v>
      </c>
      <c r="DJ276" s="0" t="n">
        <f aca="false">IF(DJ30=2,DJ16,0)</f>
        <v>0</v>
      </c>
      <c r="DK276" s="0" t="n">
        <f aca="false">IF(DK30=2,DK16,0)</f>
        <v>0</v>
      </c>
      <c r="DL276" s="0" t="n">
        <f aca="false">IF(DL30=2,DL16,0)</f>
        <v>0</v>
      </c>
      <c r="DM276" s="0" t="n">
        <f aca="false">IF(DM30=2,DM16,0)</f>
        <v>0</v>
      </c>
      <c r="DN276" s="0" t="n">
        <f aca="false">IF(DN30=2,DN16,0)</f>
        <v>0</v>
      </c>
      <c r="DO276" s="0" t="n">
        <f aca="false">IF(DO30=2,DO16,0)</f>
        <v>0</v>
      </c>
      <c r="DP276" s="0" t="n">
        <f aca="false">IF(DP30=2,DP16,0)</f>
        <v>0</v>
      </c>
      <c r="DQ276" s="0" t="n">
        <f aca="false">IF(DQ30=2,DQ16,0)</f>
        <v>0</v>
      </c>
      <c r="DR276" s="0" t="n">
        <f aca="false">IF(DR30=2,DR16,0)</f>
        <v>0</v>
      </c>
      <c r="DS276" s="0" t="n">
        <f aca="false">IF(DS30=2,DS16,0)</f>
        <v>0</v>
      </c>
      <c r="DT276" s="0" t="n">
        <f aca="false">IF(DT30=2,DT16,0)</f>
        <v>0</v>
      </c>
      <c r="DU276" s="0" t="n">
        <f aca="false">IF(DU30=2,DU16,0)</f>
        <v>0</v>
      </c>
      <c r="DV276" s="0" t="n">
        <f aca="false">IF(DV30=2,DV16,0)</f>
        <v>0</v>
      </c>
      <c r="DW276" s="0" t="n">
        <f aca="false">IF(DW30=2,DW16,0)</f>
        <v>0</v>
      </c>
      <c r="DX276" s="0" t="n">
        <f aca="false">IF(DX30=2,DX16,0)</f>
        <v>0</v>
      </c>
      <c r="DY276" s="0" t="n">
        <f aca="false">IF(DY30=2,DY16,0)</f>
        <v>0</v>
      </c>
      <c r="DZ276" s="0" t="n">
        <f aca="false">IF(DZ30=2,DZ16,0)</f>
        <v>0</v>
      </c>
      <c r="EA276" s="0" t="n">
        <f aca="false">IF(EA30=2,EA16,0)</f>
        <v>0</v>
      </c>
      <c r="EB276" s="0" t="n">
        <f aca="false">IF(EB30=2,EB16,0)</f>
        <v>0</v>
      </c>
      <c r="EC276" s="0" t="n">
        <f aca="false">IF(EC30=2,EC16,0)</f>
        <v>0</v>
      </c>
      <c r="ED276" s="0" t="n">
        <f aca="false">IF(ED30=2,ED16,0)</f>
        <v>0</v>
      </c>
      <c r="EE276" s="0" t="n">
        <f aca="false">IF(EE30=2,EE16,0)</f>
        <v>0</v>
      </c>
      <c r="EF276" s="0" t="n">
        <f aca="false">IF(EF30=2,EF16,0)</f>
        <v>0</v>
      </c>
      <c r="EG276" s="0" t="n">
        <f aca="false">IF(EG30=2,EG16,0)</f>
        <v>0</v>
      </c>
      <c r="EH276" s="0" t="n">
        <f aca="false">IF(EH30=2,EH16,0)</f>
        <v>0</v>
      </c>
      <c r="EI276" s="0" t="n">
        <f aca="false">IF(EI30=2,EI16,0)</f>
        <v>0</v>
      </c>
      <c r="EJ276" s="0" t="n">
        <f aca="false">IF(EJ30=2,EJ16,0)</f>
        <v>0</v>
      </c>
      <c r="EK276" s="0" t="n">
        <f aca="false">IF(EK30=2,EK16,0)</f>
        <v>0</v>
      </c>
      <c r="EL276" s="0" t="n">
        <f aca="false">IF(EL30=2,EL16,0)</f>
        <v>0</v>
      </c>
      <c r="EM276" s="0" t="n">
        <f aca="false">IF(EM30=2,EM16,0)</f>
        <v>0</v>
      </c>
      <c r="EN276" s="0" t="n">
        <f aca="false">IF(EN30=2,EN16,0)</f>
        <v>0</v>
      </c>
      <c r="EO276" s="0" t="n">
        <f aca="false">IF(EO30=2,EO16,0)</f>
        <v>0</v>
      </c>
      <c r="EP276" s="0" t="n">
        <f aca="false">IF(EP30=2,EP16,0)</f>
        <v>0</v>
      </c>
      <c r="EQ276" s="0" t="n">
        <f aca="false">IF(EQ30=2,EQ16,0)</f>
        <v>0</v>
      </c>
      <c r="ER276" s="0" t="n">
        <f aca="false">IF(ER30=2,ER16,0)</f>
        <v>0</v>
      </c>
      <c r="ES276" s="0" t="n">
        <f aca="false">IF(ES30=2,ES16,0)</f>
        <v>0</v>
      </c>
      <c r="ET276" s="0" t="n">
        <f aca="false">IF(ET30=2,ET16,0)</f>
        <v>0</v>
      </c>
      <c r="EU276" s="0" t="n">
        <f aca="false">IF(EU30=2,EU16,0)</f>
        <v>0</v>
      </c>
      <c r="EV276" s="0" t="n">
        <f aca="false">IF(EV30=2,EV16,0)</f>
        <v>0</v>
      </c>
      <c r="EW276" s="0" t="n">
        <f aca="false">IF(EW30=2,EW16,0)</f>
        <v>0</v>
      </c>
      <c r="EX276" s="0" t="n">
        <f aca="false">IF(EX30=2,EX16,0)</f>
        <v>0</v>
      </c>
      <c r="EY276" s="0" t="n">
        <f aca="false">IF(EY30=2,EY16,0)</f>
        <v>0</v>
      </c>
      <c r="EZ276" s="0" t="n">
        <f aca="false">IF(EZ30=2,EZ16,0)</f>
        <v>0</v>
      </c>
      <c r="FA276" s="0" t="n">
        <f aca="false">IF(FA30=2,FA16,0)</f>
        <v>0</v>
      </c>
      <c r="FB276" s="0" t="n">
        <f aca="false">IF(FB30=2,FB16,0)</f>
        <v>0</v>
      </c>
      <c r="FC276" s="0" t="n">
        <f aca="false">IF(FC30=2,FC16,0)</f>
        <v>0</v>
      </c>
      <c r="FD276" s="0" t="n">
        <f aca="false">IF(FD30=2,FD16,0)</f>
        <v>0</v>
      </c>
      <c r="FE276" s="0" t="n">
        <f aca="false">IF(FE30=2,FE16,0)</f>
        <v>0</v>
      </c>
      <c r="FF276" s="0" t="n">
        <f aca="false">IF(FF30=2,FF16,0)</f>
        <v>0</v>
      </c>
      <c r="FG276" s="0" t="n">
        <f aca="false">IF(FG30=2,FG16,0)</f>
        <v>0</v>
      </c>
      <c r="FH276" s="0" t="n">
        <f aca="false">IF(FH30=2,FH16,0)</f>
        <v>0</v>
      </c>
      <c r="FI276" s="0" t="n">
        <f aca="false">IF(FI30=2,FI16,0)</f>
        <v>0</v>
      </c>
      <c r="FJ276" s="0" t="n">
        <f aca="false">IF(FJ30=2,FJ16,0)</f>
        <v>0</v>
      </c>
      <c r="FK276" s="0" t="n">
        <f aca="false">IF(FK30=2,FK16,0)</f>
        <v>0</v>
      </c>
      <c r="FL276" s="0" t="n">
        <f aca="false">IF(FL30=2,FL16,0)</f>
        <v>0</v>
      </c>
      <c r="FM276" s="0" t="n">
        <f aca="false">IF(FM30=2,FM16,0)</f>
        <v>0</v>
      </c>
      <c r="FN276" s="0" t="n">
        <f aca="false">IF(FN30=2,FN16,0)</f>
        <v>0</v>
      </c>
      <c r="FO276" s="0" t="n">
        <f aca="false">IF(FO30=2,FO16,0)</f>
        <v>0</v>
      </c>
      <c r="FP276" s="0" t="n">
        <f aca="false">IF(FP30=2,FP16,0)</f>
        <v>0</v>
      </c>
      <c r="FQ276" s="0" t="n">
        <f aca="false">IF(FQ30=2,FQ16,0)</f>
        <v>0</v>
      </c>
      <c r="FR276" s="0" t="n">
        <f aca="false">IF(FR30=2,FR16,0)</f>
        <v>0</v>
      </c>
      <c r="FS276" s="0" t="n">
        <f aca="false">IF(FS30=2,FS16,0)</f>
        <v>0</v>
      </c>
      <c r="FT276" s="0" t="n">
        <f aca="false">IF(FT30=2,FT16,0)</f>
        <v>0</v>
      </c>
      <c r="FU276" s="0" t="n">
        <f aca="false">IF(FU30=2,FU16,0)</f>
        <v>0</v>
      </c>
      <c r="FV276" s="0" t="n">
        <f aca="false">IF(FV30=2,FV16,0)</f>
        <v>0</v>
      </c>
      <c r="FW276" s="0" t="n">
        <f aca="false">IF(FW30=2,FW16,0)</f>
        <v>0</v>
      </c>
      <c r="FX276" s="0" t="n">
        <f aca="false">IF(FX30=2,FX16,0)</f>
        <v>0</v>
      </c>
      <c r="FY276" s="0" t="n">
        <f aca="false">IF(FY30=2,FY16,0)</f>
        <v>0</v>
      </c>
      <c r="FZ276" s="0" t="n">
        <f aca="false">IF(FZ30=2,FZ16,0)</f>
        <v>0</v>
      </c>
      <c r="GA276" s="0" t="n">
        <f aca="false">IF(GA30=2,GA16,0)</f>
        <v>0</v>
      </c>
      <c r="GB276" s="0" t="n">
        <f aca="false">IF(GB30=2,GB16,0)</f>
        <v>0</v>
      </c>
      <c r="GC276" s="0" t="n">
        <f aca="false">IF(GC30=2,GC16,0)</f>
        <v>0</v>
      </c>
      <c r="GD276" s="0" t="n">
        <f aca="false">IF(GD30=2,GD16,0)</f>
        <v>0</v>
      </c>
      <c r="GE276" s="0" t="n">
        <f aca="false">IF(GE30=2,GE16,0)</f>
        <v>0</v>
      </c>
      <c r="GF276" s="0" t="n">
        <f aca="false">IF(GF30=2,GF16,0)</f>
        <v>0</v>
      </c>
      <c r="GG276" s="0" t="n">
        <f aca="false">IF(GG30=2,GG16,0)</f>
        <v>0</v>
      </c>
      <c r="GH276" s="0" t="n">
        <f aca="false">IF(GH30=2,GH16,0)</f>
        <v>0</v>
      </c>
      <c r="GI276" s="0" t="n">
        <f aca="false">IF(GI30=2,GI16,0)</f>
        <v>0</v>
      </c>
      <c r="GJ276" s="0" t="n">
        <f aca="false">IF(GJ30=2,GJ16,0)</f>
        <v>0</v>
      </c>
      <c r="GK276" s="0" t="n">
        <f aca="false">IF(GK30=2,GK16,0)</f>
        <v>0</v>
      </c>
      <c r="GL276" s="0" t="n">
        <f aca="false">IF(GL30=2,GL16,0)</f>
        <v>0</v>
      </c>
      <c r="GM276" s="0" t="n">
        <f aca="false">IF(GM30=2,GM16,0)</f>
        <v>0</v>
      </c>
      <c r="GN276" s="0" t="n">
        <f aca="false">IF(GN30=2,GN16,0)</f>
        <v>0</v>
      </c>
      <c r="GO276" s="0" t="n">
        <f aca="false">IF(GO30=2,GO16,0)</f>
        <v>0</v>
      </c>
      <c r="GP276" s="0" t="n">
        <f aca="false">IF(GP30=2,GP16,0)</f>
        <v>0</v>
      </c>
      <c r="GQ276" s="0" t="n">
        <f aca="false">IF(GQ30=2,GQ16,0)</f>
        <v>0</v>
      </c>
      <c r="GR276" s="0" t="n">
        <f aca="false">IF(GR30=2,GR16,0)</f>
        <v>0</v>
      </c>
      <c r="GS276" s="0" t="n">
        <f aca="false">IF(GS30=2,GS16,0)</f>
        <v>0</v>
      </c>
    </row>
    <row r="277" customFormat="false" ht="12.75" hidden="false" customHeight="false" outlineLevel="0" collapsed="false">
      <c r="A277" s="0" t="s">
        <v>47</v>
      </c>
      <c r="B277" s="0" t="n">
        <f aca="false">IF(B30=3,B16,0)</f>
        <v>0</v>
      </c>
      <c r="C277" s="0" t="n">
        <f aca="false">IF(C30=3,C16,0)</f>
        <v>0</v>
      </c>
      <c r="D277" s="0" t="n">
        <f aca="false">IF(D30=3,D16,0)</f>
        <v>0</v>
      </c>
      <c r="E277" s="0" t="n">
        <f aca="false">IF(E30=3,E16,0)</f>
        <v>0</v>
      </c>
      <c r="F277" s="0" t="n">
        <f aca="false">IF(F30=3,F16,0)</f>
        <v>0</v>
      </c>
      <c r="G277" s="0" t="n">
        <f aca="false">IF(G30=3,G16,0)</f>
        <v>0</v>
      </c>
      <c r="H277" s="0" t="n">
        <f aca="false">IF(H30=3,H16,0)</f>
        <v>0</v>
      </c>
      <c r="I277" s="0" t="n">
        <f aca="false">IF(I30=3,I16,0)</f>
        <v>0</v>
      </c>
      <c r="J277" s="0" t="n">
        <f aca="false">IF(J30=3,J16,0)</f>
        <v>0</v>
      </c>
      <c r="K277" s="0" t="n">
        <f aca="false">IF(K30=3,K16,0)</f>
        <v>0</v>
      </c>
      <c r="L277" s="0" t="n">
        <f aca="false">IF(L30=3,L16,0)</f>
        <v>0</v>
      </c>
      <c r="M277" s="0" t="n">
        <f aca="false">IF(M30=3,M16,0)</f>
        <v>0</v>
      </c>
      <c r="N277" s="0" t="n">
        <f aca="false">IF(N30=3,N16,0)</f>
        <v>0</v>
      </c>
      <c r="O277" s="0" t="n">
        <f aca="false">IF(O30=3,O16,0)</f>
        <v>0</v>
      </c>
      <c r="P277" s="0" t="n">
        <f aca="false">IF(P30=3,P16,0)</f>
        <v>0</v>
      </c>
      <c r="Q277" s="0" t="n">
        <f aca="false">IF(Q30=3,Q16,0)</f>
        <v>0</v>
      </c>
      <c r="R277" s="0" t="n">
        <f aca="false">IF(R30=3,R16,0)</f>
        <v>0</v>
      </c>
      <c r="S277" s="0" t="n">
        <f aca="false">IF(S30=3,S16,0)</f>
        <v>0</v>
      </c>
      <c r="T277" s="0" t="n">
        <f aca="false">IF(T30=3,T16,0)</f>
        <v>0</v>
      </c>
      <c r="U277" s="0" t="n">
        <f aca="false">IF(U30=3,U16,0)</f>
        <v>0</v>
      </c>
      <c r="V277" s="0" t="n">
        <f aca="false">IF(V30=3,V16,0)</f>
        <v>0</v>
      </c>
      <c r="W277" s="0" t="n">
        <f aca="false">IF(W30=3,W16,0)</f>
        <v>0</v>
      </c>
      <c r="X277" s="0" t="n">
        <f aca="false">IF(X30=3,X16,0)</f>
        <v>0</v>
      </c>
      <c r="Y277" s="0" t="n">
        <f aca="false">IF(Y30=3,Y16,0)</f>
        <v>0</v>
      </c>
      <c r="Z277" s="0" t="n">
        <f aca="false">IF(Z30=3,Z16,0)</f>
        <v>0</v>
      </c>
      <c r="AA277" s="0" t="n">
        <f aca="false">IF(AA30=3,AA16,0)</f>
        <v>0</v>
      </c>
      <c r="AB277" s="0" t="n">
        <f aca="false">IF(AB30=3,AB16,0)</f>
        <v>0</v>
      </c>
      <c r="AC277" s="0" t="n">
        <f aca="false">IF(AC30=3,AC16,0)</f>
        <v>0</v>
      </c>
      <c r="AD277" s="0" t="n">
        <f aca="false">IF(AD30=3,AD16,0)</f>
        <v>0</v>
      </c>
      <c r="AE277" s="0" t="n">
        <f aca="false">IF(AE30=3,AE16,0)</f>
        <v>0</v>
      </c>
      <c r="AF277" s="0" t="n">
        <f aca="false">IF(AF30=3,AF16,0)</f>
        <v>0</v>
      </c>
      <c r="AG277" s="0" t="n">
        <f aca="false">IF(AG30=3,AG16,0)</f>
        <v>0</v>
      </c>
      <c r="AH277" s="0" t="n">
        <f aca="false">IF(AH30=3,AH16,0)</f>
        <v>0</v>
      </c>
      <c r="AI277" s="0" t="n">
        <f aca="false">IF(AI30=3,AI16,0)</f>
        <v>0</v>
      </c>
      <c r="AJ277" s="0" t="n">
        <f aca="false">IF(AJ30=3,AJ16,0)</f>
        <v>0</v>
      </c>
      <c r="AK277" s="0" t="n">
        <f aca="false">IF(AK30=3,AK16,0)</f>
        <v>0</v>
      </c>
      <c r="AL277" s="0" t="n">
        <f aca="false">IF(AL30=3,AL16,0)</f>
        <v>0</v>
      </c>
      <c r="AM277" s="0" t="n">
        <f aca="false">IF(AM30=3,AM16,0)</f>
        <v>0</v>
      </c>
      <c r="AN277" s="0" t="n">
        <f aca="false">IF(AN30=3,AN16,0)</f>
        <v>0</v>
      </c>
      <c r="AO277" s="0" t="n">
        <f aca="false">IF(AO30=3,AO16,0)</f>
        <v>0</v>
      </c>
      <c r="AP277" s="0" t="n">
        <f aca="false">IF(AP30=3,AP16,0)</f>
        <v>0</v>
      </c>
      <c r="AQ277" s="0" t="n">
        <f aca="false">IF(AQ30=3,AQ16,0)</f>
        <v>0</v>
      </c>
      <c r="AR277" s="0" t="n">
        <f aca="false">IF(AR30=3,AR16,0)</f>
        <v>0</v>
      </c>
      <c r="AS277" s="0" t="n">
        <f aca="false">IF(AS30=3,AS16,0)</f>
        <v>0</v>
      </c>
      <c r="AT277" s="0" t="n">
        <f aca="false">IF(AT30=3,AT16,0)</f>
        <v>0</v>
      </c>
      <c r="AU277" s="0" t="n">
        <f aca="false">IF(AU30=3,AU16,0)</f>
        <v>0</v>
      </c>
      <c r="AV277" s="0" t="n">
        <f aca="false">IF(AV30=3,AV16,0)</f>
        <v>0</v>
      </c>
      <c r="AW277" s="0" t="n">
        <f aca="false">IF(AW30=3,AW16,0)</f>
        <v>0</v>
      </c>
      <c r="AX277" s="0" t="n">
        <f aca="false">IF(AX30=3,AX16,0)</f>
        <v>0</v>
      </c>
      <c r="AY277" s="0" t="n">
        <f aca="false">IF(AY30=3,AY16,0)</f>
        <v>0</v>
      </c>
      <c r="AZ277" s="0" t="n">
        <f aca="false">IF(AZ30=3,AZ16,0)</f>
        <v>0</v>
      </c>
      <c r="BA277" s="0" t="n">
        <f aca="false">IF(BA30=3,BA16,0)</f>
        <v>0</v>
      </c>
      <c r="BB277" s="0" t="n">
        <f aca="false">IF(BB30=3,BB16,0)</f>
        <v>0</v>
      </c>
      <c r="BC277" s="0" t="n">
        <f aca="false">IF(BC30=3,BC16,0)</f>
        <v>0</v>
      </c>
      <c r="BD277" s="0" t="n">
        <f aca="false">IF(BD30=3,BD16,0)</f>
        <v>0</v>
      </c>
      <c r="BE277" s="0" t="n">
        <f aca="false">IF(BE30=3,BE16,0)</f>
        <v>0</v>
      </c>
      <c r="BF277" s="0" t="n">
        <f aca="false">IF(BF30=3,BF16,0)</f>
        <v>0</v>
      </c>
      <c r="BG277" s="0" t="n">
        <f aca="false">IF(BG30=3,BG16,0)</f>
        <v>0</v>
      </c>
      <c r="BH277" s="0" t="n">
        <f aca="false">IF(BH30=3,BH16,0)</f>
        <v>0</v>
      </c>
      <c r="BI277" s="0" t="n">
        <f aca="false">IF(BI30=3,BI16,0)</f>
        <v>0</v>
      </c>
      <c r="BJ277" s="0" t="n">
        <f aca="false">IF(BJ30=3,BJ16,0)</f>
        <v>0</v>
      </c>
      <c r="BK277" s="0" t="n">
        <f aca="false">IF(BK30=3,BK16,0)</f>
        <v>0</v>
      </c>
      <c r="BL277" s="0" t="n">
        <f aca="false">IF(BL30=3,BL16,0)</f>
        <v>0</v>
      </c>
      <c r="BM277" s="0" t="n">
        <f aca="false">IF(BM30=3,BM16,0)</f>
        <v>0</v>
      </c>
      <c r="BN277" s="0" t="n">
        <f aca="false">IF(BN30=3,BN16,0)</f>
        <v>0</v>
      </c>
      <c r="BO277" s="0" t="n">
        <f aca="false">IF(BO30=3,BO16,0)</f>
        <v>0</v>
      </c>
      <c r="BP277" s="0" t="n">
        <f aca="false">IF(BP30=3,BP16,0)</f>
        <v>0</v>
      </c>
      <c r="BQ277" s="0" t="n">
        <f aca="false">IF(BQ30=3,BQ16,0)</f>
        <v>0</v>
      </c>
      <c r="BR277" s="0" t="n">
        <f aca="false">IF(BR30=3,BR16,0)</f>
        <v>0</v>
      </c>
      <c r="BS277" s="0" t="n">
        <f aca="false">IF(BS30=3,BS16,0)</f>
        <v>0</v>
      </c>
      <c r="BT277" s="0" t="n">
        <f aca="false">IF(BT30=3,BT16,0)</f>
        <v>0</v>
      </c>
      <c r="BU277" s="0" t="n">
        <f aca="false">IF(BU30=3,BU16,0)</f>
        <v>0</v>
      </c>
      <c r="BV277" s="0" t="n">
        <f aca="false">IF(BV30=3,BV16,0)</f>
        <v>0</v>
      </c>
      <c r="BW277" s="0" t="n">
        <f aca="false">IF(BW30=3,BW16,0)</f>
        <v>0</v>
      </c>
      <c r="BX277" s="0" t="n">
        <f aca="false">IF(BX30=3,BX16,0)</f>
        <v>0</v>
      </c>
      <c r="BY277" s="0" t="n">
        <f aca="false">IF(BY30=3,BY16,0)</f>
        <v>0</v>
      </c>
      <c r="BZ277" s="0" t="n">
        <f aca="false">IF(BZ30=3,BZ16,0)</f>
        <v>0</v>
      </c>
      <c r="CA277" s="0" t="n">
        <f aca="false">IF(CA30=3,CA16,0)</f>
        <v>0</v>
      </c>
      <c r="CB277" s="0" t="n">
        <f aca="false">IF(CB30=3,CB16,0)</f>
        <v>0</v>
      </c>
      <c r="CC277" s="0" t="n">
        <f aca="false">IF(CC30=3,CC16,0)</f>
        <v>0</v>
      </c>
      <c r="CD277" s="0" t="n">
        <f aca="false">IF(CD30=3,CD16,0)</f>
        <v>0</v>
      </c>
      <c r="CE277" s="0" t="n">
        <f aca="false">IF(CE30=3,CE16,0)</f>
        <v>0</v>
      </c>
      <c r="CF277" s="0" t="n">
        <f aca="false">IF(CF30=3,CF16,0)</f>
        <v>0</v>
      </c>
      <c r="CG277" s="0" t="n">
        <f aca="false">IF(CG30=3,CG16,0)</f>
        <v>0</v>
      </c>
      <c r="CH277" s="0" t="n">
        <f aca="false">IF(CH30=3,CH16,0)</f>
        <v>0</v>
      </c>
      <c r="CI277" s="0" t="n">
        <f aca="false">IF(CI30=3,CI16,0)</f>
        <v>0</v>
      </c>
      <c r="CJ277" s="0" t="n">
        <f aca="false">IF(CJ30=3,CJ16,0)</f>
        <v>0</v>
      </c>
      <c r="CK277" s="0" t="n">
        <f aca="false">IF(CK30=3,CK16,0)</f>
        <v>0</v>
      </c>
      <c r="CL277" s="0" t="n">
        <f aca="false">IF(CL30=3,CL16,0)</f>
        <v>0</v>
      </c>
      <c r="CM277" s="0" t="n">
        <f aca="false">IF(CM30=3,CM16,0)</f>
        <v>0</v>
      </c>
      <c r="CN277" s="0" t="n">
        <f aca="false">IF(CN30=3,CN16,0)</f>
        <v>0</v>
      </c>
      <c r="CO277" s="0" t="n">
        <f aca="false">IF(CO30=3,CO16,0)</f>
        <v>0</v>
      </c>
      <c r="CP277" s="0" t="n">
        <f aca="false">IF(CP30=3,CP16,0)</f>
        <v>0</v>
      </c>
      <c r="CQ277" s="0" t="n">
        <f aca="false">IF(CQ30=3,CQ16,0)</f>
        <v>0</v>
      </c>
      <c r="CR277" s="0" t="n">
        <f aca="false">IF(CR30=3,CR16,0)</f>
        <v>0</v>
      </c>
      <c r="CS277" s="0" t="n">
        <f aca="false">IF(CS30=3,CS16,0)</f>
        <v>0</v>
      </c>
      <c r="CT277" s="0" t="n">
        <f aca="false">IF(CT30=3,CT16,0)</f>
        <v>0</v>
      </c>
      <c r="CU277" s="0" t="n">
        <f aca="false">IF(CU30=3,CU16,0)</f>
        <v>0</v>
      </c>
      <c r="CV277" s="0" t="n">
        <f aca="false">IF(CV30=3,CV16,0)</f>
        <v>0</v>
      </c>
      <c r="CW277" s="0" t="n">
        <f aca="false">IF(CW30=3,CW16,0)</f>
        <v>0</v>
      </c>
      <c r="CX277" s="0" t="n">
        <f aca="false">IF(CX30=3,CX16,0)</f>
        <v>0</v>
      </c>
      <c r="CY277" s="0" t="n">
        <f aca="false">IF(CY30=3,CY16,0)</f>
        <v>0</v>
      </c>
      <c r="CZ277" s="0" t="n">
        <f aca="false">IF(CZ30=3,CZ16,0)</f>
        <v>0</v>
      </c>
      <c r="DA277" s="0" t="n">
        <f aca="false">IF(DA30=3,DA16,0)</f>
        <v>0</v>
      </c>
      <c r="DB277" s="0" t="n">
        <f aca="false">IF(DB30=3,DB16,0)</f>
        <v>0</v>
      </c>
      <c r="DC277" s="0" t="n">
        <f aca="false">IF(DC30=3,DC16,0)</f>
        <v>0</v>
      </c>
      <c r="DD277" s="0" t="n">
        <f aca="false">IF(DD30=3,DD16,0)</f>
        <v>0</v>
      </c>
      <c r="DE277" s="0" t="n">
        <f aca="false">IF(DE30=3,DE16,0)</f>
        <v>0</v>
      </c>
      <c r="DF277" s="0" t="n">
        <f aca="false">IF(DF30=3,DF16,0)</f>
        <v>0</v>
      </c>
      <c r="DG277" s="0" t="n">
        <f aca="false">IF(DG30=3,DG16,0)</f>
        <v>0</v>
      </c>
      <c r="DH277" s="0" t="n">
        <f aca="false">IF(DH30=3,DH16,0)</f>
        <v>0</v>
      </c>
      <c r="DI277" s="0" t="n">
        <f aca="false">IF(DI30=3,DI16,0)</f>
        <v>0</v>
      </c>
      <c r="DJ277" s="0" t="n">
        <f aca="false">IF(DJ30=3,DJ16,0)</f>
        <v>0</v>
      </c>
      <c r="DK277" s="0" t="n">
        <f aca="false">IF(DK30=3,DK16,0)</f>
        <v>0</v>
      </c>
      <c r="DL277" s="0" t="n">
        <f aca="false">IF(DL30=3,DL16,0)</f>
        <v>0</v>
      </c>
      <c r="DM277" s="0" t="n">
        <f aca="false">IF(DM30=3,DM16,0)</f>
        <v>0</v>
      </c>
      <c r="DN277" s="0" t="n">
        <f aca="false">IF(DN30=3,DN16,0)</f>
        <v>0</v>
      </c>
      <c r="DO277" s="0" t="n">
        <f aca="false">IF(DO30=3,DO16,0)</f>
        <v>0</v>
      </c>
      <c r="DP277" s="0" t="n">
        <f aca="false">IF(DP30=3,DP16,0)</f>
        <v>0</v>
      </c>
      <c r="DQ277" s="0" t="n">
        <f aca="false">IF(DQ30=3,DQ16,0)</f>
        <v>0</v>
      </c>
      <c r="DR277" s="0" t="n">
        <f aca="false">IF(DR30=3,DR16,0)</f>
        <v>0</v>
      </c>
      <c r="DS277" s="0" t="n">
        <f aca="false">IF(DS30=3,DS16,0)</f>
        <v>0</v>
      </c>
      <c r="DT277" s="0" t="n">
        <f aca="false">IF(DT30=3,DT16,0)</f>
        <v>0</v>
      </c>
      <c r="DU277" s="0" t="n">
        <f aca="false">IF(DU30=3,DU16,0)</f>
        <v>0</v>
      </c>
      <c r="DV277" s="0" t="n">
        <f aca="false">IF(DV30=3,DV16,0)</f>
        <v>0</v>
      </c>
      <c r="DW277" s="0" t="n">
        <f aca="false">IF(DW30=3,DW16,0)</f>
        <v>0</v>
      </c>
      <c r="DX277" s="0" t="n">
        <f aca="false">IF(DX30=3,DX16,0)</f>
        <v>0</v>
      </c>
      <c r="DY277" s="0" t="n">
        <f aca="false">IF(DY30=3,DY16,0)</f>
        <v>0</v>
      </c>
      <c r="DZ277" s="0" t="n">
        <f aca="false">IF(DZ30=3,DZ16,0)</f>
        <v>0</v>
      </c>
      <c r="EA277" s="0" t="n">
        <f aca="false">IF(EA30=3,EA16,0)</f>
        <v>0</v>
      </c>
      <c r="EB277" s="0" t="n">
        <f aca="false">IF(EB30=3,EB16,0)</f>
        <v>0</v>
      </c>
      <c r="EC277" s="0" t="n">
        <f aca="false">IF(EC30=3,EC16,0)</f>
        <v>0</v>
      </c>
      <c r="ED277" s="0" t="n">
        <f aca="false">IF(ED30=3,ED16,0)</f>
        <v>0</v>
      </c>
      <c r="EE277" s="0" t="n">
        <f aca="false">IF(EE30=3,EE16,0)</f>
        <v>0</v>
      </c>
      <c r="EF277" s="0" t="n">
        <f aca="false">IF(EF30=3,EF16,0)</f>
        <v>0</v>
      </c>
      <c r="EG277" s="0" t="n">
        <f aca="false">IF(EG30=3,EG16,0)</f>
        <v>0</v>
      </c>
      <c r="EH277" s="0" t="n">
        <f aca="false">IF(EH30=3,EH16,0)</f>
        <v>0</v>
      </c>
      <c r="EI277" s="0" t="n">
        <f aca="false">IF(EI30=3,EI16,0)</f>
        <v>0</v>
      </c>
      <c r="EJ277" s="0" t="n">
        <f aca="false">IF(EJ30=3,EJ16,0)</f>
        <v>0</v>
      </c>
      <c r="EK277" s="0" t="n">
        <f aca="false">IF(EK30=3,EK16,0)</f>
        <v>0</v>
      </c>
      <c r="EL277" s="0" t="n">
        <f aca="false">IF(EL30=3,EL16,0)</f>
        <v>0</v>
      </c>
      <c r="EM277" s="0" t="n">
        <f aca="false">IF(EM30=3,EM16,0)</f>
        <v>0</v>
      </c>
      <c r="EN277" s="0" t="n">
        <f aca="false">IF(EN30=3,EN16,0)</f>
        <v>0</v>
      </c>
      <c r="EO277" s="0" t="n">
        <f aca="false">IF(EO30=3,EO16,0)</f>
        <v>0</v>
      </c>
      <c r="EP277" s="0" t="n">
        <f aca="false">IF(EP30=3,EP16,0)</f>
        <v>0</v>
      </c>
      <c r="EQ277" s="0" t="n">
        <f aca="false">IF(EQ30=3,EQ16,0)</f>
        <v>0</v>
      </c>
      <c r="ER277" s="0" t="n">
        <f aca="false">IF(ER30=3,ER16,0)</f>
        <v>0</v>
      </c>
      <c r="ES277" s="0" t="n">
        <f aca="false">IF(ES30=3,ES16,0)</f>
        <v>0</v>
      </c>
      <c r="ET277" s="0" t="n">
        <f aca="false">IF(ET30=3,ET16,0)</f>
        <v>0</v>
      </c>
      <c r="EU277" s="0" t="n">
        <f aca="false">IF(EU30=3,EU16,0)</f>
        <v>0</v>
      </c>
      <c r="EV277" s="0" t="n">
        <f aca="false">IF(EV30=3,EV16,0)</f>
        <v>0</v>
      </c>
      <c r="EW277" s="0" t="n">
        <f aca="false">IF(EW30=3,EW16,0)</f>
        <v>0</v>
      </c>
      <c r="EX277" s="0" t="n">
        <f aca="false">IF(EX30=3,EX16,0)</f>
        <v>0</v>
      </c>
      <c r="EY277" s="0" t="n">
        <f aca="false">IF(EY30=3,EY16,0)</f>
        <v>0</v>
      </c>
      <c r="EZ277" s="0" t="n">
        <f aca="false">IF(EZ30=3,EZ16,0)</f>
        <v>0</v>
      </c>
      <c r="FA277" s="0" t="n">
        <f aca="false">IF(FA30=3,FA16,0)</f>
        <v>0</v>
      </c>
      <c r="FB277" s="0" t="n">
        <f aca="false">IF(FB30=3,FB16,0)</f>
        <v>0</v>
      </c>
      <c r="FC277" s="0" t="n">
        <f aca="false">IF(FC30=3,FC16,0)</f>
        <v>0</v>
      </c>
      <c r="FD277" s="0" t="n">
        <f aca="false">IF(FD30=3,FD16,0)</f>
        <v>0</v>
      </c>
      <c r="FE277" s="0" t="n">
        <f aca="false">IF(FE30=3,FE16,0)</f>
        <v>0</v>
      </c>
      <c r="FF277" s="0" t="n">
        <f aca="false">IF(FF30=3,FF16,0)</f>
        <v>0</v>
      </c>
      <c r="FG277" s="0" t="n">
        <f aca="false">IF(FG30=3,FG16,0)</f>
        <v>0</v>
      </c>
      <c r="FH277" s="0" t="n">
        <f aca="false">IF(FH30=3,FH16,0)</f>
        <v>0</v>
      </c>
      <c r="FI277" s="0" t="n">
        <f aca="false">IF(FI30=3,FI16,0)</f>
        <v>0</v>
      </c>
      <c r="FJ277" s="0" t="n">
        <f aca="false">IF(FJ30=3,FJ16,0)</f>
        <v>0</v>
      </c>
      <c r="FK277" s="0" t="n">
        <f aca="false">IF(FK30=3,FK16,0)</f>
        <v>0</v>
      </c>
      <c r="FL277" s="0" t="n">
        <f aca="false">IF(FL30=3,FL16,0)</f>
        <v>0</v>
      </c>
      <c r="FM277" s="0" t="n">
        <f aca="false">IF(FM30=3,FM16,0)</f>
        <v>0</v>
      </c>
      <c r="FN277" s="0" t="n">
        <f aca="false">IF(FN30=3,FN16,0)</f>
        <v>0</v>
      </c>
      <c r="FO277" s="0" t="n">
        <f aca="false">IF(FO30=3,FO16,0)</f>
        <v>0</v>
      </c>
      <c r="FP277" s="0" t="n">
        <f aca="false">IF(FP30=3,FP16,0)</f>
        <v>0</v>
      </c>
      <c r="FQ277" s="0" t="n">
        <f aca="false">IF(FQ30=3,FQ16,0)</f>
        <v>0</v>
      </c>
      <c r="FR277" s="0" t="n">
        <f aca="false">IF(FR30=3,FR16,0)</f>
        <v>0</v>
      </c>
      <c r="FS277" s="0" t="n">
        <f aca="false">IF(FS30=3,FS16,0)</f>
        <v>0</v>
      </c>
      <c r="FT277" s="0" t="n">
        <f aca="false">IF(FT30=3,FT16,0)</f>
        <v>0</v>
      </c>
      <c r="FU277" s="0" t="n">
        <f aca="false">IF(FU30=3,FU16,0)</f>
        <v>0</v>
      </c>
      <c r="FV277" s="0" t="n">
        <f aca="false">IF(FV30=3,FV16,0)</f>
        <v>0</v>
      </c>
      <c r="FW277" s="0" t="n">
        <f aca="false">IF(FW30=3,FW16,0)</f>
        <v>0</v>
      </c>
      <c r="FX277" s="0" t="n">
        <f aca="false">IF(FX30=3,FX16,0)</f>
        <v>0</v>
      </c>
      <c r="FY277" s="0" t="n">
        <f aca="false">IF(FY30=3,FY16,0)</f>
        <v>0</v>
      </c>
      <c r="FZ277" s="0" t="n">
        <f aca="false">IF(FZ30=3,FZ16,0)</f>
        <v>0</v>
      </c>
      <c r="GA277" s="0" t="n">
        <f aca="false">IF(GA30=3,GA16,0)</f>
        <v>0</v>
      </c>
      <c r="GB277" s="0" t="n">
        <f aca="false">IF(GB30=3,GB16,0)</f>
        <v>0</v>
      </c>
      <c r="GC277" s="0" t="n">
        <f aca="false">IF(GC30=3,GC16,0)</f>
        <v>0</v>
      </c>
      <c r="GD277" s="0" t="n">
        <f aca="false">IF(GD30=3,GD16,0)</f>
        <v>0</v>
      </c>
      <c r="GE277" s="0" t="n">
        <f aca="false">IF(GE30=3,GE16,0)</f>
        <v>0</v>
      </c>
      <c r="GF277" s="0" t="n">
        <f aca="false">IF(GF30=3,GF16,0)</f>
        <v>0</v>
      </c>
      <c r="GG277" s="0" t="n">
        <f aca="false">IF(GG30=3,GG16,0)</f>
        <v>0</v>
      </c>
      <c r="GH277" s="0" t="n">
        <f aca="false">IF(GH30=3,GH16,0)</f>
        <v>0</v>
      </c>
      <c r="GI277" s="0" t="n">
        <f aca="false">IF(GI30=3,GI16,0)</f>
        <v>0</v>
      </c>
      <c r="GJ277" s="0" t="n">
        <f aca="false">IF(GJ30=3,GJ16,0)</f>
        <v>0</v>
      </c>
      <c r="GK277" s="0" t="n">
        <f aca="false">IF(GK30=3,GK16,0)</f>
        <v>0</v>
      </c>
      <c r="GL277" s="0" t="n">
        <f aca="false">IF(GL30=3,GL16,0)</f>
        <v>0</v>
      </c>
      <c r="GM277" s="0" t="n">
        <f aca="false">IF(GM30=3,GM16,0)</f>
        <v>0</v>
      </c>
      <c r="GN277" s="0" t="n">
        <f aca="false">IF(GN30=3,GN16,0)</f>
        <v>0</v>
      </c>
      <c r="GO277" s="0" t="n">
        <f aca="false">IF(GO30=3,GO16,0)</f>
        <v>0</v>
      </c>
      <c r="GP277" s="0" t="n">
        <f aca="false">IF(GP30=3,GP16,0)</f>
        <v>0</v>
      </c>
      <c r="GQ277" s="0" t="n">
        <f aca="false">IF(GQ30=3,GQ16,0)</f>
        <v>0</v>
      </c>
      <c r="GR277" s="0" t="n">
        <f aca="false">IF(GR30=3,GR16,0)</f>
        <v>0</v>
      </c>
      <c r="GS277" s="0" t="n">
        <f aca="false">IF(GS30=3,GS16,0)</f>
        <v>0</v>
      </c>
    </row>
    <row r="278" customFormat="false" ht="12.75" hidden="false" customHeight="false" outlineLevel="0" collapsed="false">
      <c r="A278" s="0" t="s">
        <v>48</v>
      </c>
      <c r="B278" s="0" t="n">
        <f aca="false">IF(B30=4,B16,0)</f>
        <v>0</v>
      </c>
      <c r="C278" s="0" t="n">
        <f aca="false">IF(C30=4,C16,0)</f>
        <v>0</v>
      </c>
      <c r="D278" s="0" t="n">
        <f aca="false">IF(D30=4,D16,0)</f>
        <v>0</v>
      </c>
      <c r="E278" s="0" t="n">
        <f aca="false">IF(E30=4,E16,0)</f>
        <v>0</v>
      </c>
      <c r="F278" s="0" t="n">
        <f aca="false">IF(F30=4,F16,0)</f>
        <v>0</v>
      </c>
      <c r="G278" s="0" t="n">
        <f aca="false">IF(G30=4,G16,0)</f>
        <v>0</v>
      </c>
      <c r="H278" s="0" t="n">
        <f aca="false">IF(H30=4,H16,0)</f>
        <v>0</v>
      </c>
      <c r="I278" s="0" t="n">
        <f aca="false">IF(I30=4,I16,0)</f>
        <v>0</v>
      </c>
      <c r="J278" s="0" t="n">
        <f aca="false">IF(J30=4,J16,0)</f>
        <v>0</v>
      </c>
      <c r="K278" s="0" t="n">
        <f aca="false">IF(K30=4,K16,0)</f>
        <v>0</v>
      </c>
      <c r="L278" s="0" t="n">
        <f aca="false">IF(L30=4,L16,0)</f>
        <v>0</v>
      </c>
      <c r="M278" s="0" t="n">
        <f aca="false">IF(M30=4,M16,0)</f>
        <v>0</v>
      </c>
      <c r="N278" s="0" t="n">
        <f aca="false">IF(N30=4,N16,0)</f>
        <v>0</v>
      </c>
      <c r="O278" s="0" t="n">
        <f aca="false">IF(O30=4,O16,0)</f>
        <v>0</v>
      </c>
      <c r="P278" s="0" t="n">
        <f aca="false">IF(P30=4,P16,0)</f>
        <v>0</v>
      </c>
      <c r="Q278" s="0" t="n">
        <f aca="false">IF(Q30=4,Q16,0)</f>
        <v>0</v>
      </c>
      <c r="R278" s="0" t="n">
        <f aca="false">IF(R30=4,R16,0)</f>
        <v>0</v>
      </c>
      <c r="S278" s="0" t="n">
        <f aca="false">IF(S30=4,S16,0)</f>
        <v>0</v>
      </c>
      <c r="T278" s="0" t="n">
        <f aca="false">IF(T30=4,T16,0)</f>
        <v>0</v>
      </c>
      <c r="U278" s="0" t="n">
        <f aca="false">IF(U30=4,U16,0)</f>
        <v>0</v>
      </c>
      <c r="V278" s="0" t="n">
        <f aca="false">IF(V30=4,V16,0)</f>
        <v>0</v>
      </c>
      <c r="W278" s="0" t="n">
        <f aca="false">IF(W30=4,W16,0)</f>
        <v>0</v>
      </c>
      <c r="X278" s="0" t="n">
        <f aca="false">IF(X30=4,X16,0)</f>
        <v>0</v>
      </c>
      <c r="Y278" s="0" t="n">
        <f aca="false">IF(Y30=4,Y16,0)</f>
        <v>0</v>
      </c>
      <c r="Z278" s="0" t="n">
        <f aca="false">IF(Z30=4,Z16,0)</f>
        <v>0</v>
      </c>
      <c r="AA278" s="0" t="n">
        <f aca="false">IF(AA30=4,AA16,0)</f>
        <v>0</v>
      </c>
      <c r="AB278" s="0" t="n">
        <f aca="false">IF(AB30=4,AB16,0)</f>
        <v>0</v>
      </c>
      <c r="AC278" s="0" t="n">
        <f aca="false">IF(AC30=4,AC16,0)</f>
        <v>0</v>
      </c>
      <c r="AD278" s="0" t="n">
        <f aca="false">IF(AD30=4,AD16,0)</f>
        <v>0</v>
      </c>
      <c r="AE278" s="0" t="n">
        <f aca="false">IF(AE30=4,AE16,0)</f>
        <v>0</v>
      </c>
      <c r="AF278" s="0" t="n">
        <f aca="false">IF(AF30=4,AF16,0)</f>
        <v>0</v>
      </c>
      <c r="AG278" s="0" t="n">
        <f aca="false">IF(AG30=4,AG16,0)</f>
        <v>0</v>
      </c>
      <c r="AH278" s="0" t="n">
        <f aca="false">IF(AH30=4,AH16,0)</f>
        <v>0</v>
      </c>
      <c r="AI278" s="0" t="n">
        <f aca="false">IF(AI30=4,AI16,0)</f>
        <v>0</v>
      </c>
      <c r="AJ278" s="0" t="n">
        <f aca="false">IF(AJ30=4,AJ16,0)</f>
        <v>0</v>
      </c>
      <c r="AK278" s="0" t="n">
        <f aca="false">IF(AK30=4,AK16,0)</f>
        <v>0</v>
      </c>
      <c r="AL278" s="0" t="n">
        <f aca="false">IF(AL30=4,AL16,0)</f>
        <v>0</v>
      </c>
      <c r="AM278" s="0" t="n">
        <f aca="false">IF(AM30=4,AM16,0)</f>
        <v>0</v>
      </c>
      <c r="AN278" s="0" t="n">
        <f aca="false">IF(AN30=4,AN16,0)</f>
        <v>0</v>
      </c>
      <c r="AO278" s="0" t="n">
        <f aca="false">IF(AO30=4,AO16,0)</f>
        <v>0</v>
      </c>
      <c r="AP278" s="0" t="n">
        <f aca="false">IF(AP30=4,AP16,0)</f>
        <v>0</v>
      </c>
      <c r="AQ278" s="0" t="n">
        <f aca="false">IF(AQ30=4,AQ16,0)</f>
        <v>0</v>
      </c>
      <c r="AR278" s="0" t="n">
        <f aca="false">IF(AR30=4,AR16,0)</f>
        <v>0</v>
      </c>
      <c r="AS278" s="0" t="n">
        <f aca="false">IF(AS30=4,AS16,0)</f>
        <v>0</v>
      </c>
      <c r="AT278" s="0" t="n">
        <f aca="false">IF(AT30=4,AT16,0)</f>
        <v>0</v>
      </c>
      <c r="AU278" s="0" t="n">
        <f aca="false">IF(AU30=4,AU16,0)</f>
        <v>0</v>
      </c>
      <c r="AV278" s="0" t="n">
        <f aca="false">IF(AV30=4,AV16,0)</f>
        <v>0</v>
      </c>
      <c r="AW278" s="0" t="n">
        <f aca="false">IF(AW30=4,AW16,0)</f>
        <v>0</v>
      </c>
      <c r="AX278" s="0" t="n">
        <f aca="false">IF(AX30=4,AX16,0)</f>
        <v>0</v>
      </c>
      <c r="AY278" s="0" t="n">
        <f aca="false">IF(AY30=4,AY16,0)</f>
        <v>0</v>
      </c>
      <c r="AZ278" s="0" t="n">
        <f aca="false">IF(AZ30=4,AZ16,0)</f>
        <v>0</v>
      </c>
      <c r="BA278" s="0" t="n">
        <f aca="false">IF(BA30=4,BA16,0)</f>
        <v>0</v>
      </c>
      <c r="BB278" s="0" t="n">
        <f aca="false">IF(BB30=4,BB16,0)</f>
        <v>0</v>
      </c>
      <c r="BC278" s="0" t="n">
        <f aca="false">IF(BC30=4,BC16,0)</f>
        <v>0</v>
      </c>
      <c r="BD278" s="0" t="n">
        <f aca="false">IF(BD30=4,BD16,0)</f>
        <v>0</v>
      </c>
      <c r="BE278" s="0" t="n">
        <f aca="false">IF(BE30=4,BE16,0)</f>
        <v>0</v>
      </c>
      <c r="BF278" s="0" t="n">
        <f aca="false">IF(BF30=4,BF16,0)</f>
        <v>0</v>
      </c>
      <c r="BG278" s="0" t="n">
        <f aca="false">IF(BG30=4,BG16,0)</f>
        <v>0</v>
      </c>
      <c r="BH278" s="0" t="n">
        <f aca="false">IF(BH30=4,BH16,0)</f>
        <v>0</v>
      </c>
      <c r="BI278" s="0" t="n">
        <f aca="false">IF(BI30=4,BI16,0)</f>
        <v>0</v>
      </c>
      <c r="BJ278" s="0" t="n">
        <f aca="false">IF(BJ30=4,BJ16,0)</f>
        <v>0</v>
      </c>
      <c r="BK278" s="0" t="n">
        <f aca="false">IF(BK30=4,BK16,0)</f>
        <v>0</v>
      </c>
      <c r="BL278" s="0" t="n">
        <f aca="false">IF(BL30=4,BL16,0)</f>
        <v>0</v>
      </c>
      <c r="BM278" s="0" t="n">
        <f aca="false">IF(BM30=4,BM16,0)</f>
        <v>0</v>
      </c>
      <c r="BN278" s="0" t="n">
        <f aca="false">IF(BN30=4,BN16,0)</f>
        <v>0</v>
      </c>
      <c r="BO278" s="0" t="n">
        <f aca="false">IF(BO30=4,BO16,0)</f>
        <v>0</v>
      </c>
      <c r="BP278" s="0" t="n">
        <f aca="false">IF(BP30=4,BP16,0)</f>
        <v>0</v>
      </c>
      <c r="BQ278" s="0" t="n">
        <f aca="false">IF(BQ30=4,BQ16,0)</f>
        <v>0</v>
      </c>
      <c r="BR278" s="0" t="n">
        <f aca="false">IF(BR30=4,BR16,0)</f>
        <v>0</v>
      </c>
      <c r="BS278" s="0" t="n">
        <f aca="false">IF(BS30=4,BS16,0)</f>
        <v>0</v>
      </c>
      <c r="BT278" s="0" t="n">
        <f aca="false">IF(BT30=4,BT16,0)</f>
        <v>0</v>
      </c>
      <c r="BU278" s="0" t="n">
        <f aca="false">IF(BU30=4,BU16,0)</f>
        <v>0</v>
      </c>
      <c r="BV278" s="0" t="n">
        <f aca="false">IF(BV30=4,BV16,0)</f>
        <v>0</v>
      </c>
      <c r="BW278" s="0" t="n">
        <f aca="false">IF(BW30=4,BW16,0)</f>
        <v>0</v>
      </c>
      <c r="BX278" s="0" t="n">
        <f aca="false">IF(BX30=4,BX16,0)</f>
        <v>0</v>
      </c>
      <c r="BY278" s="0" t="n">
        <f aca="false">IF(BY30=4,BY16,0)</f>
        <v>0</v>
      </c>
      <c r="BZ278" s="0" t="n">
        <f aca="false">IF(BZ30=4,BZ16,0)</f>
        <v>0</v>
      </c>
      <c r="CA278" s="0" t="n">
        <f aca="false">IF(CA30=4,CA16,0)</f>
        <v>0</v>
      </c>
      <c r="CB278" s="0" t="n">
        <f aca="false">IF(CB30=4,CB16,0)</f>
        <v>0</v>
      </c>
      <c r="CC278" s="0" t="n">
        <f aca="false">IF(CC30=4,CC16,0)</f>
        <v>0</v>
      </c>
      <c r="CD278" s="0" t="n">
        <f aca="false">IF(CD30=4,CD16,0)</f>
        <v>0</v>
      </c>
      <c r="CE278" s="0" t="n">
        <f aca="false">IF(CE30=4,CE16,0)</f>
        <v>0</v>
      </c>
      <c r="CF278" s="0" t="n">
        <f aca="false">IF(CF30=4,CF16,0)</f>
        <v>0</v>
      </c>
      <c r="CG278" s="0" t="n">
        <f aca="false">IF(CG30=4,CG16,0)</f>
        <v>0</v>
      </c>
      <c r="CH278" s="0" t="n">
        <f aca="false">IF(CH30=4,CH16,0)</f>
        <v>0</v>
      </c>
      <c r="CI278" s="0" t="n">
        <f aca="false">IF(CI30=4,CI16,0)</f>
        <v>0</v>
      </c>
      <c r="CJ278" s="0" t="n">
        <f aca="false">IF(CJ30=4,CJ16,0)</f>
        <v>0</v>
      </c>
      <c r="CK278" s="0" t="n">
        <f aca="false">IF(CK30=4,CK16,0)</f>
        <v>0</v>
      </c>
      <c r="CL278" s="0" t="n">
        <f aca="false">IF(CL30=4,CL16,0)</f>
        <v>0</v>
      </c>
      <c r="CM278" s="0" t="n">
        <f aca="false">IF(CM30=4,CM16,0)</f>
        <v>0</v>
      </c>
      <c r="CN278" s="0" t="n">
        <f aca="false">IF(CN30=4,CN16,0)</f>
        <v>0</v>
      </c>
      <c r="CO278" s="0" t="n">
        <f aca="false">IF(CO30=4,CO16,0)</f>
        <v>0</v>
      </c>
      <c r="CP278" s="0" t="n">
        <f aca="false">IF(CP30=4,CP16,0)</f>
        <v>0</v>
      </c>
      <c r="CQ278" s="0" t="n">
        <f aca="false">IF(CQ30=4,CQ16,0)</f>
        <v>0</v>
      </c>
      <c r="CR278" s="0" t="n">
        <f aca="false">IF(CR30=4,CR16,0)</f>
        <v>0</v>
      </c>
      <c r="CS278" s="0" t="n">
        <f aca="false">IF(CS30=4,CS16,0)</f>
        <v>0</v>
      </c>
      <c r="CT278" s="0" t="n">
        <f aca="false">IF(CT30=4,CT16,0)</f>
        <v>0</v>
      </c>
      <c r="CU278" s="0" t="n">
        <f aca="false">IF(CU30=4,CU16,0)</f>
        <v>0</v>
      </c>
      <c r="CV278" s="0" t="n">
        <f aca="false">IF(CV30=4,CV16,0)</f>
        <v>0</v>
      </c>
      <c r="CW278" s="0" t="n">
        <f aca="false">IF(CW30=4,CW16,0)</f>
        <v>0</v>
      </c>
      <c r="CX278" s="0" t="n">
        <f aca="false">IF(CX30=4,CX16,0)</f>
        <v>0</v>
      </c>
      <c r="CY278" s="0" t="n">
        <f aca="false">IF(CY30=4,CY16,0)</f>
        <v>0</v>
      </c>
      <c r="CZ278" s="0" t="n">
        <f aca="false">IF(CZ30=4,CZ16,0)</f>
        <v>0</v>
      </c>
      <c r="DA278" s="0" t="n">
        <f aca="false">IF(DA30=4,DA16,0)</f>
        <v>0</v>
      </c>
      <c r="DB278" s="0" t="n">
        <f aca="false">IF(DB30=4,DB16,0)</f>
        <v>0</v>
      </c>
      <c r="DC278" s="0" t="n">
        <f aca="false">IF(DC30=4,DC16,0)</f>
        <v>0</v>
      </c>
      <c r="DD278" s="0" t="n">
        <f aca="false">IF(DD30=4,DD16,0)</f>
        <v>0</v>
      </c>
      <c r="DE278" s="0" t="n">
        <f aca="false">IF(DE30=4,DE16,0)</f>
        <v>0</v>
      </c>
      <c r="DF278" s="0" t="n">
        <f aca="false">IF(DF30=4,DF16,0)</f>
        <v>0</v>
      </c>
      <c r="DG278" s="0" t="n">
        <f aca="false">IF(DG30=4,DG16,0)</f>
        <v>0</v>
      </c>
      <c r="DH278" s="0" t="n">
        <f aca="false">IF(DH30=4,DH16,0)</f>
        <v>0</v>
      </c>
      <c r="DI278" s="0" t="n">
        <f aca="false">IF(DI30=4,DI16,0)</f>
        <v>0</v>
      </c>
      <c r="DJ278" s="0" t="n">
        <f aca="false">IF(DJ30=4,DJ16,0)</f>
        <v>0</v>
      </c>
      <c r="DK278" s="0" t="n">
        <f aca="false">IF(DK30=4,DK16,0)</f>
        <v>0</v>
      </c>
      <c r="DL278" s="0" t="n">
        <f aca="false">IF(DL30=4,DL16,0)</f>
        <v>0</v>
      </c>
      <c r="DM278" s="0" t="n">
        <f aca="false">IF(DM30=4,DM16,0)</f>
        <v>0</v>
      </c>
      <c r="DN278" s="0" t="n">
        <f aca="false">IF(DN30=4,DN16,0)</f>
        <v>0</v>
      </c>
      <c r="DO278" s="0" t="n">
        <f aca="false">IF(DO30=4,DO16,0)</f>
        <v>0</v>
      </c>
      <c r="DP278" s="0" t="n">
        <f aca="false">IF(DP30=4,DP16,0)</f>
        <v>0</v>
      </c>
      <c r="DQ278" s="0" t="n">
        <f aca="false">IF(DQ30=4,DQ16,0)</f>
        <v>0</v>
      </c>
      <c r="DR278" s="0" t="n">
        <f aca="false">IF(DR30=4,DR16,0)</f>
        <v>0</v>
      </c>
      <c r="DS278" s="0" t="n">
        <f aca="false">IF(DS30=4,DS16,0)</f>
        <v>0</v>
      </c>
      <c r="DT278" s="0" t="n">
        <f aca="false">IF(DT30=4,DT16,0)</f>
        <v>0</v>
      </c>
      <c r="DU278" s="0" t="n">
        <f aca="false">IF(DU30=4,DU16,0)</f>
        <v>0</v>
      </c>
      <c r="DV278" s="0" t="n">
        <f aca="false">IF(DV30=4,DV16,0)</f>
        <v>0</v>
      </c>
      <c r="DW278" s="0" t="n">
        <f aca="false">IF(DW30=4,DW16,0)</f>
        <v>0</v>
      </c>
      <c r="DX278" s="0" t="n">
        <f aca="false">IF(DX30=4,DX16,0)</f>
        <v>0</v>
      </c>
      <c r="DY278" s="0" t="n">
        <f aca="false">IF(DY30=4,DY16,0)</f>
        <v>0</v>
      </c>
      <c r="DZ278" s="0" t="n">
        <f aca="false">IF(DZ30=4,DZ16,0)</f>
        <v>0</v>
      </c>
      <c r="EA278" s="0" t="n">
        <f aca="false">IF(EA30=4,EA16,0)</f>
        <v>0</v>
      </c>
      <c r="EB278" s="0" t="n">
        <f aca="false">IF(EB30=4,EB16,0)</f>
        <v>0</v>
      </c>
      <c r="EC278" s="0" t="n">
        <f aca="false">IF(EC30=4,EC16,0)</f>
        <v>0</v>
      </c>
      <c r="ED278" s="0" t="n">
        <f aca="false">IF(ED30=4,ED16,0)</f>
        <v>0</v>
      </c>
      <c r="EE278" s="0" t="n">
        <f aca="false">IF(EE30=4,EE16,0)</f>
        <v>0</v>
      </c>
      <c r="EF278" s="0" t="n">
        <f aca="false">IF(EF30=4,EF16,0)</f>
        <v>0</v>
      </c>
      <c r="EG278" s="0" t="n">
        <f aca="false">IF(EG30=4,EG16,0)</f>
        <v>0</v>
      </c>
      <c r="EH278" s="0" t="n">
        <f aca="false">IF(EH30=4,EH16,0)</f>
        <v>0</v>
      </c>
      <c r="EI278" s="0" t="n">
        <f aca="false">IF(EI30=4,EI16,0)</f>
        <v>0</v>
      </c>
      <c r="EJ278" s="0" t="n">
        <f aca="false">IF(EJ30=4,EJ16,0)</f>
        <v>0</v>
      </c>
      <c r="EK278" s="0" t="n">
        <f aca="false">IF(EK30=4,EK16,0)</f>
        <v>0</v>
      </c>
      <c r="EL278" s="0" t="n">
        <f aca="false">IF(EL30=4,EL16,0)</f>
        <v>0</v>
      </c>
      <c r="EM278" s="0" t="n">
        <f aca="false">IF(EM30=4,EM16,0)</f>
        <v>0</v>
      </c>
      <c r="EN278" s="0" t="n">
        <f aca="false">IF(EN30=4,EN16,0)</f>
        <v>0</v>
      </c>
      <c r="EO278" s="0" t="n">
        <f aca="false">IF(EO30=4,EO16,0)</f>
        <v>0</v>
      </c>
      <c r="EP278" s="0" t="n">
        <f aca="false">IF(EP30=4,EP16,0)</f>
        <v>0</v>
      </c>
      <c r="EQ278" s="0" t="n">
        <f aca="false">IF(EQ30=4,EQ16,0)</f>
        <v>0</v>
      </c>
      <c r="ER278" s="0" t="n">
        <f aca="false">IF(ER30=4,ER16,0)</f>
        <v>0</v>
      </c>
      <c r="ES278" s="0" t="n">
        <f aca="false">IF(ES30=4,ES16,0)</f>
        <v>0</v>
      </c>
      <c r="ET278" s="0" t="n">
        <f aca="false">IF(ET30=4,ET16,0)</f>
        <v>0</v>
      </c>
      <c r="EU278" s="0" t="n">
        <f aca="false">IF(EU30=4,EU16,0)</f>
        <v>0</v>
      </c>
      <c r="EV278" s="0" t="n">
        <f aca="false">IF(EV30=4,EV16,0)</f>
        <v>0</v>
      </c>
      <c r="EW278" s="0" t="n">
        <f aca="false">IF(EW30=4,EW16,0)</f>
        <v>0</v>
      </c>
      <c r="EX278" s="0" t="n">
        <f aca="false">IF(EX30=4,EX16,0)</f>
        <v>0</v>
      </c>
      <c r="EY278" s="0" t="n">
        <f aca="false">IF(EY30=4,EY16,0)</f>
        <v>0</v>
      </c>
      <c r="EZ278" s="0" t="n">
        <f aca="false">IF(EZ30=4,EZ16,0)</f>
        <v>0</v>
      </c>
      <c r="FA278" s="0" t="n">
        <f aca="false">IF(FA30=4,FA16,0)</f>
        <v>0</v>
      </c>
      <c r="FB278" s="0" t="n">
        <f aca="false">IF(FB30=4,FB16,0)</f>
        <v>0</v>
      </c>
      <c r="FC278" s="0" t="n">
        <f aca="false">IF(FC30=4,FC16,0)</f>
        <v>0</v>
      </c>
      <c r="FD278" s="0" t="n">
        <f aca="false">IF(FD30=4,FD16,0)</f>
        <v>0</v>
      </c>
      <c r="FE278" s="0" t="n">
        <f aca="false">IF(FE30=4,FE16,0)</f>
        <v>0</v>
      </c>
      <c r="FF278" s="0" t="n">
        <f aca="false">IF(FF30=4,FF16,0)</f>
        <v>0</v>
      </c>
      <c r="FG278" s="0" t="n">
        <f aca="false">IF(FG30=4,FG16,0)</f>
        <v>0</v>
      </c>
      <c r="FH278" s="0" t="n">
        <f aca="false">IF(FH30=4,FH16,0)</f>
        <v>0</v>
      </c>
      <c r="FI278" s="0" t="n">
        <f aca="false">IF(FI30=4,FI16,0)</f>
        <v>0</v>
      </c>
      <c r="FJ278" s="0" t="n">
        <f aca="false">IF(FJ30=4,FJ16,0)</f>
        <v>0</v>
      </c>
      <c r="FK278" s="0" t="n">
        <f aca="false">IF(FK30=4,FK16,0)</f>
        <v>0</v>
      </c>
      <c r="FL278" s="0" t="n">
        <f aca="false">IF(FL30=4,FL16,0)</f>
        <v>0</v>
      </c>
      <c r="FM278" s="0" t="n">
        <f aca="false">IF(FM30=4,FM16,0)</f>
        <v>0</v>
      </c>
      <c r="FN278" s="0" t="n">
        <f aca="false">IF(FN30=4,FN16,0)</f>
        <v>0</v>
      </c>
      <c r="FO278" s="0" t="n">
        <f aca="false">IF(FO30=4,FO16,0)</f>
        <v>0</v>
      </c>
      <c r="FP278" s="0" t="n">
        <f aca="false">IF(FP30=4,FP16,0)</f>
        <v>0</v>
      </c>
      <c r="FQ278" s="0" t="n">
        <f aca="false">IF(FQ30=4,FQ16,0)</f>
        <v>0</v>
      </c>
      <c r="FR278" s="0" t="n">
        <f aca="false">IF(FR30=4,FR16,0)</f>
        <v>0</v>
      </c>
      <c r="FS278" s="0" t="n">
        <f aca="false">IF(FS30=4,FS16,0)</f>
        <v>0</v>
      </c>
      <c r="FT278" s="0" t="n">
        <f aca="false">IF(FT30=4,FT16,0)</f>
        <v>0</v>
      </c>
      <c r="FU278" s="0" t="n">
        <f aca="false">IF(FU30=4,FU16,0)</f>
        <v>0</v>
      </c>
      <c r="FV278" s="0" t="n">
        <f aca="false">IF(FV30=4,FV16,0)</f>
        <v>0</v>
      </c>
      <c r="FW278" s="0" t="n">
        <f aca="false">IF(FW30=4,FW16,0)</f>
        <v>0</v>
      </c>
      <c r="FX278" s="0" t="n">
        <f aca="false">IF(FX30=4,FX16,0)</f>
        <v>0</v>
      </c>
      <c r="FY278" s="0" t="n">
        <f aca="false">IF(FY30=4,FY16,0)</f>
        <v>0</v>
      </c>
      <c r="FZ278" s="0" t="n">
        <f aca="false">IF(FZ30=4,FZ16,0)</f>
        <v>0</v>
      </c>
      <c r="GA278" s="0" t="n">
        <f aca="false">IF(GA30=4,GA16,0)</f>
        <v>0</v>
      </c>
      <c r="GB278" s="0" t="n">
        <f aca="false">IF(GB30=4,GB16,0)</f>
        <v>0</v>
      </c>
      <c r="GC278" s="0" t="n">
        <f aca="false">IF(GC30=4,GC16,0)</f>
        <v>0</v>
      </c>
      <c r="GD278" s="0" t="n">
        <f aca="false">IF(GD30=4,GD16,0)</f>
        <v>0</v>
      </c>
      <c r="GE278" s="0" t="n">
        <f aca="false">IF(GE30=4,GE16,0)</f>
        <v>0</v>
      </c>
      <c r="GF278" s="0" t="n">
        <f aca="false">IF(GF30=4,GF16,0)</f>
        <v>0</v>
      </c>
      <c r="GG278" s="0" t="n">
        <f aca="false">IF(GG30=4,GG16,0)</f>
        <v>0</v>
      </c>
      <c r="GH278" s="0" t="n">
        <f aca="false">IF(GH30=4,GH16,0)</f>
        <v>0</v>
      </c>
      <c r="GI278" s="0" t="n">
        <f aca="false">IF(GI30=4,GI16,0)</f>
        <v>0</v>
      </c>
      <c r="GJ278" s="0" t="n">
        <f aca="false">IF(GJ30=4,GJ16,0)</f>
        <v>0</v>
      </c>
      <c r="GK278" s="0" t="n">
        <f aca="false">IF(GK30=4,GK16,0)</f>
        <v>0</v>
      </c>
      <c r="GL278" s="0" t="n">
        <f aca="false">IF(GL30=4,GL16,0)</f>
        <v>0</v>
      </c>
      <c r="GM278" s="0" t="n">
        <f aca="false">IF(GM30=4,GM16,0)</f>
        <v>0</v>
      </c>
      <c r="GN278" s="0" t="n">
        <f aca="false">IF(GN30=4,GN16,0)</f>
        <v>0</v>
      </c>
      <c r="GO278" s="0" t="n">
        <f aca="false">IF(GO30=4,GO16,0)</f>
        <v>0</v>
      </c>
      <c r="GP278" s="0" t="n">
        <f aca="false">IF(GP30=4,GP16,0)</f>
        <v>0</v>
      </c>
      <c r="GQ278" s="0" t="n">
        <f aca="false">IF(GQ30=4,GQ16,0)</f>
        <v>0</v>
      </c>
      <c r="GR278" s="0" t="n">
        <f aca="false">IF(GR30=4,GR16,0)</f>
        <v>0</v>
      </c>
      <c r="GS278" s="0" t="n">
        <f aca="false">IF(GS30=4,GS16,0)</f>
        <v>0</v>
      </c>
    </row>
    <row r="279" customFormat="false" ht="12.75" hidden="false" customHeight="false" outlineLevel="0" collapsed="false">
      <c r="A279" s="0" t="s">
        <v>49</v>
      </c>
      <c r="B279" s="0" t="n">
        <f aca="false">IF(B30=5,B16,0)</f>
        <v>0</v>
      </c>
      <c r="C279" s="0" t="n">
        <f aca="false">IF(C30=5,C16,0)</f>
        <v>0</v>
      </c>
      <c r="D279" s="0" t="n">
        <f aca="false">IF(D30=5,D16,0)</f>
        <v>0</v>
      </c>
      <c r="E279" s="0" t="n">
        <f aca="false">IF(E30=5,E16,0)</f>
        <v>0</v>
      </c>
      <c r="F279" s="0" t="n">
        <f aca="false">IF(F30=5,F16,0)</f>
        <v>0</v>
      </c>
      <c r="G279" s="0" t="n">
        <f aca="false">IF(G30=5,G16,0)</f>
        <v>0</v>
      </c>
      <c r="H279" s="0" t="n">
        <f aca="false">IF(H30=5,H16,0)</f>
        <v>0</v>
      </c>
      <c r="I279" s="0" t="n">
        <f aca="false">IF(I30=5,I16,0)</f>
        <v>0</v>
      </c>
      <c r="J279" s="0" t="n">
        <f aca="false">IF(J30=5,J16,0)</f>
        <v>0</v>
      </c>
      <c r="K279" s="0" t="n">
        <f aca="false">IF(K30=5,K16,0)</f>
        <v>0</v>
      </c>
      <c r="L279" s="0" t="n">
        <f aca="false">IF(L30=5,L16,0)</f>
        <v>0</v>
      </c>
      <c r="M279" s="0" t="n">
        <f aca="false">IF(M30=5,M16,0)</f>
        <v>0</v>
      </c>
      <c r="N279" s="0" t="n">
        <f aca="false">IF(N30=5,N16,0)</f>
        <v>0</v>
      </c>
      <c r="O279" s="0" t="n">
        <f aca="false">IF(O30=5,O16,0)</f>
        <v>0</v>
      </c>
      <c r="P279" s="0" t="n">
        <f aca="false">IF(P30=5,P16,0)</f>
        <v>0</v>
      </c>
      <c r="Q279" s="0" t="n">
        <f aca="false">IF(Q30=5,Q16,0)</f>
        <v>0</v>
      </c>
      <c r="R279" s="0" t="n">
        <f aca="false">IF(R30=5,R16,0)</f>
        <v>0</v>
      </c>
      <c r="S279" s="0" t="n">
        <f aca="false">IF(S30=5,S16,0)</f>
        <v>0</v>
      </c>
      <c r="T279" s="0" t="n">
        <f aca="false">IF(T30=5,T16,0)</f>
        <v>0</v>
      </c>
      <c r="U279" s="0" t="n">
        <f aca="false">IF(U30=5,U16,0)</f>
        <v>0</v>
      </c>
      <c r="V279" s="0" t="n">
        <f aca="false">IF(V30=5,V16,0)</f>
        <v>0</v>
      </c>
      <c r="W279" s="0" t="n">
        <f aca="false">IF(W30=5,W16,0)</f>
        <v>0</v>
      </c>
      <c r="X279" s="0" t="n">
        <f aca="false">IF(X30=5,X16,0)</f>
        <v>0</v>
      </c>
      <c r="Y279" s="0" t="n">
        <f aca="false">IF(Y30=5,Y16,0)</f>
        <v>0</v>
      </c>
      <c r="Z279" s="0" t="n">
        <f aca="false">IF(Z30=5,Z16,0)</f>
        <v>0</v>
      </c>
      <c r="AA279" s="0" t="n">
        <f aca="false">IF(AA30=5,AA16,0)</f>
        <v>0</v>
      </c>
      <c r="AB279" s="0" t="n">
        <f aca="false">IF(AB30=5,AB16,0)</f>
        <v>0</v>
      </c>
      <c r="AC279" s="0" t="n">
        <f aca="false">IF(AC30=5,AC16,0)</f>
        <v>0</v>
      </c>
      <c r="AD279" s="0" t="n">
        <f aca="false">IF(AD30=5,AD16,0)</f>
        <v>0</v>
      </c>
      <c r="AE279" s="0" t="n">
        <f aca="false">IF(AE30=5,AE16,0)</f>
        <v>0</v>
      </c>
      <c r="AF279" s="0" t="n">
        <f aca="false">IF(AF30=5,AF16,0)</f>
        <v>0</v>
      </c>
      <c r="AG279" s="0" t="n">
        <f aca="false">IF(AG30=5,AG16,0)</f>
        <v>0</v>
      </c>
      <c r="AH279" s="0" t="n">
        <f aca="false">IF(AH30=5,AH16,0)</f>
        <v>0</v>
      </c>
      <c r="AI279" s="0" t="n">
        <f aca="false">IF(AI30=5,AI16,0)</f>
        <v>0</v>
      </c>
      <c r="AJ279" s="0" t="n">
        <f aca="false">IF(AJ30=5,AJ16,0)</f>
        <v>0</v>
      </c>
      <c r="AK279" s="0" t="n">
        <f aca="false">IF(AK30=5,AK16,0)</f>
        <v>0</v>
      </c>
      <c r="AL279" s="0" t="n">
        <f aca="false">IF(AL30=5,AL16,0)</f>
        <v>0</v>
      </c>
      <c r="AM279" s="0" t="n">
        <f aca="false">IF(AM30=5,AM16,0)</f>
        <v>0</v>
      </c>
      <c r="AN279" s="0" t="n">
        <f aca="false">IF(AN30=5,AN16,0)</f>
        <v>0</v>
      </c>
      <c r="AO279" s="0" t="n">
        <f aca="false">IF(AO30=5,AO16,0)</f>
        <v>0</v>
      </c>
      <c r="AP279" s="0" t="n">
        <f aca="false">IF(AP30=5,AP16,0)</f>
        <v>0</v>
      </c>
      <c r="AQ279" s="0" t="n">
        <f aca="false">IF(AQ30=5,AQ16,0)</f>
        <v>0</v>
      </c>
      <c r="AR279" s="0" t="n">
        <f aca="false">IF(AR30=5,AR16,0)</f>
        <v>0</v>
      </c>
      <c r="AS279" s="0" t="n">
        <f aca="false">IF(AS30=5,AS16,0)</f>
        <v>0</v>
      </c>
      <c r="AT279" s="0" t="n">
        <f aca="false">IF(AT30=5,AT16,0)</f>
        <v>0</v>
      </c>
      <c r="AU279" s="0" t="n">
        <f aca="false">IF(AU30=5,AU16,0)</f>
        <v>0</v>
      </c>
      <c r="AV279" s="0" t="n">
        <f aca="false">IF(AV30=5,AV16,0)</f>
        <v>0</v>
      </c>
      <c r="AW279" s="0" t="n">
        <f aca="false">IF(AW30=5,AW16,0)</f>
        <v>0</v>
      </c>
      <c r="AX279" s="0" t="n">
        <f aca="false">IF(AX30=5,AX16,0)</f>
        <v>0</v>
      </c>
      <c r="AY279" s="0" t="n">
        <f aca="false">IF(AY30=5,AY16,0)</f>
        <v>0</v>
      </c>
      <c r="AZ279" s="0" t="n">
        <f aca="false">IF(AZ30=5,AZ16,0)</f>
        <v>0</v>
      </c>
      <c r="BA279" s="0" t="n">
        <f aca="false">IF(BA30=5,BA16,0)</f>
        <v>0</v>
      </c>
      <c r="BB279" s="0" t="n">
        <f aca="false">IF(BB30=5,BB16,0)</f>
        <v>0</v>
      </c>
      <c r="BC279" s="0" t="n">
        <f aca="false">IF(BC30=5,BC16,0)</f>
        <v>0</v>
      </c>
      <c r="BD279" s="0" t="n">
        <f aca="false">IF(BD30=5,BD16,0)</f>
        <v>0</v>
      </c>
      <c r="BE279" s="0" t="n">
        <f aca="false">IF(BE30=5,BE16,0)</f>
        <v>0</v>
      </c>
      <c r="BF279" s="0" t="n">
        <f aca="false">IF(BF30=5,BF16,0)</f>
        <v>0</v>
      </c>
      <c r="BG279" s="0" t="n">
        <f aca="false">IF(BG30=5,BG16,0)</f>
        <v>0</v>
      </c>
      <c r="BH279" s="0" t="n">
        <f aca="false">IF(BH30=5,BH16,0)</f>
        <v>0</v>
      </c>
      <c r="BI279" s="0" t="n">
        <f aca="false">IF(BI30=5,BI16,0)</f>
        <v>0</v>
      </c>
      <c r="BJ279" s="0" t="n">
        <f aca="false">IF(BJ30=5,BJ16,0)</f>
        <v>0</v>
      </c>
      <c r="BK279" s="0" t="n">
        <f aca="false">IF(BK30=5,BK16,0)</f>
        <v>0</v>
      </c>
      <c r="BL279" s="0" t="n">
        <f aca="false">IF(BL30=5,BL16,0)</f>
        <v>0</v>
      </c>
      <c r="BM279" s="0" t="n">
        <f aca="false">IF(BM30=5,BM16,0)</f>
        <v>0</v>
      </c>
      <c r="BN279" s="0" t="n">
        <f aca="false">IF(BN30=5,BN16,0)</f>
        <v>0</v>
      </c>
      <c r="BO279" s="0" t="n">
        <f aca="false">IF(BO30=5,BO16,0)</f>
        <v>0</v>
      </c>
      <c r="BP279" s="0" t="n">
        <f aca="false">IF(BP30=5,BP16,0)</f>
        <v>0</v>
      </c>
      <c r="BQ279" s="0" t="n">
        <f aca="false">IF(BQ30=5,BQ16,0)</f>
        <v>0</v>
      </c>
      <c r="BR279" s="0" t="n">
        <f aca="false">IF(BR30=5,BR16,0)</f>
        <v>0</v>
      </c>
      <c r="BS279" s="0" t="n">
        <f aca="false">IF(BS30=5,BS16,0)</f>
        <v>0</v>
      </c>
      <c r="BT279" s="0" t="n">
        <f aca="false">IF(BT30=5,BT16,0)</f>
        <v>0</v>
      </c>
      <c r="BU279" s="0" t="n">
        <f aca="false">IF(BU30=5,BU16,0)</f>
        <v>0</v>
      </c>
      <c r="BV279" s="0" t="n">
        <f aca="false">IF(BV30=5,BV16,0)</f>
        <v>0</v>
      </c>
      <c r="BW279" s="0" t="n">
        <f aca="false">IF(BW30=5,BW16,0)</f>
        <v>0</v>
      </c>
      <c r="BX279" s="0" t="n">
        <f aca="false">IF(BX30=5,BX16,0)</f>
        <v>0</v>
      </c>
      <c r="BY279" s="0" t="n">
        <f aca="false">IF(BY30=5,BY16,0)</f>
        <v>0</v>
      </c>
      <c r="BZ279" s="0" t="n">
        <f aca="false">IF(BZ30=5,BZ16,0)</f>
        <v>0</v>
      </c>
      <c r="CA279" s="0" t="n">
        <f aca="false">IF(CA30=5,CA16,0)</f>
        <v>0</v>
      </c>
      <c r="CB279" s="0" t="n">
        <f aca="false">IF(CB30=5,CB16,0)</f>
        <v>0</v>
      </c>
      <c r="CC279" s="0" t="n">
        <f aca="false">IF(CC30=5,CC16,0)</f>
        <v>0</v>
      </c>
      <c r="CD279" s="0" t="n">
        <f aca="false">IF(CD30=5,CD16,0)</f>
        <v>0</v>
      </c>
      <c r="CE279" s="0" t="n">
        <f aca="false">IF(CE30=5,CE16,0)</f>
        <v>0</v>
      </c>
      <c r="CF279" s="0" t="n">
        <f aca="false">IF(CF30=5,CF16,0)</f>
        <v>0</v>
      </c>
      <c r="CG279" s="0" t="n">
        <f aca="false">IF(CG30=5,CG16,0)</f>
        <v>0</v>
      </c>
      <c r="CH279" s="0" t="n">
        <f aca="false">IF(CH30=5,CH16,0)</f>
        <v>0</v>
      </c>
      <c r="CI279" s="0" t="n">
        <f aca="false">IF(CI30=5,CI16,0)</f>
        <v>0</v>
      </c>
      <c r="CJ279" s="0" t="n">
        <f aca="false">IF(CJ30=5,CJ16,0)</f>
        <v>0</v>
      </c>
      <c r="CK279" s="0" t="n">
        <f aca="false">IF(CK30=5,CK16,0)</f>
        <v>0</v>
      </c>
      <c r="CL279" s="0" t="n">
        <f aca="false">IF(CL30=5,CL16,0)</f>
        <v>0</v>
      </c>
      <c r="CM279" s="0" t="n">
        <f aca="false">IF(CM30=5,CM16,0)</f>
        <v>0</v>
      </c>
      <c r="CN279" s="0" t="n">
        <f aca="false">IF(CN30=5,CN16,0)</f>
        <v>0</v>
      </c>
      <c r="CO279" s="0" t="n">
        <f aca="false">IF(CO30=5,CO16,0)</f>
        <v>0</v>
      </c>
      <c r="CP279" s="0" t="n">
        <f aca="false">IF(CP30=5,CP16,0)</f>
        <v>0</v>
      </c>
      <c r="CQ279" s="0" t="n">
        <f aca="false">IF(CQ30=5,CQ16,0)</f>
        <v>0</v>
      </c>
      <c r="CR279" s="0" t="n">
        <f aca="false">IF(CR30=5,CR16,0)</f>
        <v>0</v>
      </c>
      <c r="CS279" s="0" t="n">
        <f aca="false">IF(CS30=5,CS16,0)</f>
        <v>0</v>
      </c>
      <c r="CT279" s="0" t="n">
        <f aca="false">IF(CT30=5,CT16,0)</f>
        <v>0</v>
      </c>
      <c r="CU279" s="0" t="n">
        <f aca="false">IF(CU30=5,CU16,0)</f>
        <v>0</v>
      </c>
      <c r="CV279" s="0" t="n">
        <f aca="false">IF(CV30=5,CV16,0)</f>
        <v>0</v>
      </c>
      <c r="CW279" s="0" t="n">
        <f aca="false">IF(CW30=5,CW16,0)</f>
        <v>0</v>
      </c>
      <c r="CX279" s="0" t="n">
        <f aca="false">IF(CX30=5,CX16,0)</f>
        <v>0</v>
      </c>
      <c r="CY279" s="0" t="n">
        <f aca="false">IF(CY30=5,CY16,0)</f>
        <v>0</v>
      </c>
      <c r="CZ279" s="0" t="n">
        <f aca="false">IF(CZ30=5,CZ16,0)</f>
        <v>0</v>
      </c>
      <c r="DA279" s="0" t="n">
        <f aca="false">IF(DA30=5,DA16,0)</f>
        <v>0</v>
      </c>
      <c r="DB279" s="0" t="n">
        <f aca="false">IF(DB30=5,DB16,0)</f>
        <v>0</v>
      </c>
      <c r="DC279" s="0" t="n">
        <f aca="false">IF(DC30=5,DC16,0)</f>
        <v>0</v>
      </c>
      <c r="DD279" s="0" t="n">
        <f aca="false">IF(DD30=5,DD16,0)</f>
        <v>0</v>
      </c>
      <c r="DE279" s="0" t="n">
        <f aca="false">IF(DE30=5,DE16,0)</f>
        <v>0</v>
      </c>
      <c r="DF279" s="0" t="n">
        <f aca="false">IF(DF30=5,DF16,0)</f>
        <v>0</v>
      </c>
      <c r="DG279" s="0" t="n">
        <f aca="false">IF(DG30=5,DG16,0)</f>
        <v>0</v>
      </c>
      <c r="DH279" s="0" t="n">
        <f aca="false">IF(DH30=5,DH16,0)</f>
        <v>0</v>
      </c>
      <c r="DI279" s="0" t="n">
        <f aca="false">IF(DI30=5,DI16,0)</f>
        <v>0</v>
      </c>
      <c r="DJ279" s="0" t="n">
        <f aca="false">IF(DJ30=5,DJ16,0)</f>
        <v>0</v>
      </c>
      <c r="DK279" s="0" t="n">
        <f aca="false">IF(DK30=5,DK16,0)</f>
        <v>0</v>
      </c>
      <c r="DL279" s="0" t="n">
        <f aca="false">IF(DL30=5,DL16,0)</f>
        <v>0</v>
      </c>
      <c r="DM279" s="0" t="n">
        <f aca="false">IF(DM30=5,DM16,0)</f>
        <v>0</v>
      </c>
      <c r="DN279" s="0" t="n">
        <f aca="false">IF(DN30=5,DN16,0)</f>
        <v>0</v>
      </c>
      <c r="DO279" s="0" t="n">
        <f aca="false">IF(DO30=5,DO16,0)</f>
        <v>0</v>
      </c>
      <c r="DP279" s="0" t="n">
        <f aca="false">IF(DP30=5,DP16,0)</f>
        <v>0</v>
      </c>
      <c r="DQ279" s="0" t="n">
        <f aca="false">IF(DQ30=5,DQ16,0)</f>
        <v>0</v>
      </c>
      <c r="DR279" s="0" t="n">
        <f aca="false">IF(DR30=5,DR16,0)</f>
        <v>0</v>
      </c>
      <c r="DS279" s="0" t="n">
        <f aca="false">IF(DS30=5,DS16,0)</f>
        <v>0</v>
      </c>
      <c r="DT279" s="0" t="n">
        <f aca="false">IF(DT30=5,DT16,0)</f>
        <v>0</v>
      </c>
      <c r="DU279" s="0" t="n">
        <f aca="false">IF(DU30=5,DU16,0)</f>
        <v>0</v>
      </c>
      <c r="DV279" s="0" t="n">
        <f aca="false">IF(DV30=5,DV16,0)</f>
        <v>0</v>
      </c>
      <c r="DW279" s="0" t="n">
        <f aca="false">IF(DW30=5,DW16,0)</f>
        <v>0</v>
      </c>
      <c r="DX279" s="0" t="n">
        <f aca="false">IF(DX30=5,DX16,0)</f>
        <v>0</v>
      </c>
      <c r="DY279" s="0" t="n">
        <f aca="false">IF(DY30=5,DY16,0)</f>
        <v>0</v>
      </c>
      <c r="DZ279" s="0" t="n">
        <f aca="false">IF(DZ30=5,DZ16,0)</f>
        <v>0</v>
      </c>
      <c r="EA279" s="0" t="n">
        <f aca="false">IF(EA30=5,EA16,0)</f>
        <v>0</v>
      </c>
      <c r="EB279" s="0" t="n">
        <f aca="false">IF(EB30=5,EB16,0)</f>
        <v>0</v>
      </c>
      <c r="EC279" s="0" t="n">
        <f aca="false">IF(EC30=5,EC16,0)</f>
        <v>0</v>
      </c>
      <c r="ED279" s="0" t="n">
        <f aca="false">IF(ED30=5,ED16,0)</f>
        <v>0</v>
      </c>
      <c r="EE279" s="0" t="n">
        <f aca="false">IF(EE30=5,EE16,0)</f>
        <v>0</v>
      </c>
      <c r="EF279" s="0" t="n">
        <f aca="false">IF(EF30=5,EF16,0)</f>
        <v>0</v>
      </c>
      <c r="EG279" s="0" t="n">
        <f aca="false">IF(EG30=5,EG16,0)</f>
        <v>0</v>
      </c>
      <c r="EH279" s="0" t="n">
        <f aca="false">IF(EH30=5,EH16,0)</f>
        <v>0</v>
      </c>
      <c r="EI279" s="0" t="n">
        <f aca="false">IF(EI30=5,EI16,0)</f>
        <v>0</v>
      </c>
      <c r="EJ279" s="0" t="n">
        <f aca="false">IF(EJ30=5,EJ16,0)</f>
        <v>0</v>
      </c>
      <c r="EK279" s="0" t="n">
        <f aca="false">IF(EK30=5,EK16,0)</f>
        <v>0</v>
      </c>
      <c r="EL279" s="0" t="n">
        <f aca="false">IF(EL30=5,EL16,0)</f>
        <v>0</v>
      </c>
      <c r="EM279" s="0" t="n">
        <f aca="false">IF(EM30=5,EM16,0)</f>
        <v>0</v>
      </c>
      <c r="EN279" s="0" t="n">
        <f aca="false">IF(EN30=5,EN16,0)</f>
        <v>0</v>
      </c>
      <c r="EO279" s="0" t="n">
        <f aca="false">IF(EO30=5,EO16,0)</f>
        <v>0</v>
      </c>
      <c r="EP279" s="0" t="n">
        <f aca="false">IF(EP30=5,EP16,0)</f>
        <v>0</v>
      </c>
      <c r="EQ279" s="0" t="n">
        <f aca="false">IF(EQ30=5,EQ16,0)</f>
        <v>0</v>
      </c>
      <c r="ER279" s="0" t="n">
        <f aca="false">IF(ER30=5,ER16,0)</f>
        <v>0</v>
      </c>
      <c r="ES279" s="0" t="n">
        <f aca="false">IF(ES30=5,ES16,0)</f>
        <v>0</v>
      </c>
      <c r="ET279" s="0" t="n">
        <f aca="false">IF(ET30=5,ET16,0)</f>
        <v>0</v>
      </c>
      <c r="EU279" s="0" t="n">
        <f aca="false">IF(EU30=5,EU16,0)</f>
        <v>0</v>
      </c>
      <c r="EV279" s="0" t="n">
        <f aca="false">IF(EV30=5,EV16,0)</f>
        <v>0</v>
      </c>
      <c r="EW279" s="0" t="n">
        <f aca="false">IF(EW30=5,EW16,0)</f>
        <v>0</v>
      </c>
      <c r="EX279" s="0" t="n">
        <f aca="false">IF(EX30=5,EX16,0)</f>
        <v>0</v>
      </c>
      <c r="EY279" s="0" t="n">
        <f aca="false">IF(EY30=5,EY16,0)</f>
        <v>0</v>
      </c>
      <c r="EZ279" s="0" t="n">
        <f aca="false">IF(EZ30=5,EZ16,0)</f>
        <v>0</v>
      </c>
      <c r="FA279" s="0" t="n">
        <f aca="false">IF(FA30=5,FA16,0)</f>
        <v>0</v>
      </c>
      <c r="FB279" s="0" t="n">
        <f aca="false">IF(FB30=5,FB16,0)</f>
        <v>0</v>
      </c>
      <c r="FC279" s="0" t="n">
        <f aca="false">IF(FC30=5,FC16,0)</f>
        <v>0</v>
      </c>
      <c r="FD279" s="0" t="n">
        <f aca="false">IF(FD30=5,FD16,0)</f>
        <v>0</v>
      </c>
      <c r="FE279" s="0" t="n">
        <f aca="false">IF(FE30=5,FE16,0)</f>
        <v>0</v>
      </c>
      <c r="FF279" s="0" t="n">
        <f aca="false">IF(FF30=5,FF16,0)</f>
        <v>0</v>
      </c>
      <c r="FG279" s="0" t="n">
        <f aca="false">IF(FG30=5,FG16,0)</f>
        <v>0</v>
      </c>
      <c r="FH279" s="0" t="n">
        <f aca="false">IF(FH30=5,FH16,0)</f>
        <v>0</v>
      </c>
      <c r="FI279" s="0" t="n">
        <f aca="false">IF(FI30=5,FI16,0)</f>
        <v>0</v>
      </c>
      <c r="FJ279" s="0" t="n">
        <f aca="false">IF(FJ30=5,FJ16,0)</f>
        <v>0</v>
      </c>
      <c r="FK279" s="0" t="n">
        <f aca="false">IF(FK30=5,FK16,0)</f>
        <v>0</v>
      </c>
      <c r="FL279" s="0" t="n">
        <f aca="false">IF(FL30=5,FL16,0)</f>
        <v>0</v>
      </c>
      <c r="FM279" s="0" t="n">
        <f aca="false">IF(FM30=5,FM16,0)</f>
        <v>0</v>
      </c>
      <c r="FN279" s="0" t="n">
        <f aca="false">IF(FN30=5,FN16,0)</f>
        <v>0</v>
      </c>
      <c r="FO279" s="0" t="n">
        <f aca="false">IF(FO30=5,FO16,0)</f>
        <v>0</v>
      </c>
      <c r="FP279" s="0" t="n">
        <f aca="false">IF(FP30=5,FP16,0)</f>
        <v>0</v>
      </c>
      <c r="FQ279" s="0" t="n">
        <f aca="false">IF(FQ30=5,FQ16,0)</f>
        <v>0</v>
      </c>
      <c r="FR279" s="0" t="n">
        <f aca="false">IF(FR30=5,FR16,0)</f>
        <v>0</v>
      </c>
      <c r="FS279" s="0" t="n">
        <f aca="false">IF(FS30=5,FS16,0)</f>
        <v>0</v>
      </c>
      <c r="FT279" s="0" t="n">
        <f aca="false">IF(FT30=5,FT16,0)</f>
        <v>0</v>
      </c>
      <c r="FU279" s="0" t="n">
        <f aca="false">IF(FU30=5,FU16,0)</f>
        <v>0</v>
      </c>
      <c r="FV279" s="0" t="n">
        <f aca="false">IF(FV30=5,FV16,0)</f>
        <v>0</v>
      </c>
      <c r="FW279" s="0" t="n">
        <f aca="false">IF(FW30=5,FW16,0)</f>
        <v>0</v>
      </c>
      <c r="FX279" s="0" t="n">
        <f aca="false">IF(FX30=5,FX16,0)</f>
        <v>0</v>
      </c>
      <c r="FY279" s="0" t="n">
        <f aca="false">IF(FY30=5,FY16,0)</f>
        <v>0</v>
      </c>
      <c r="FZ279" s="0" t="n">
        <f aca="false">IF(FZ30=5,FZ16,0)</f>
        <v>0</v>
      </c>
      <c r="GA279" s="0" t="n">
        <f aca="false">IF(GA30=5,GA16,0)</f>
        <v>0</v>
      </c>
      <c r="GB279" s="0" t="n">
        <f aca="false">IF(GB30=5,GB16,0)</f>
        <v>0</v>
      </c>
      <c r="GC279" s="0" t="n">
        <f aca="false">IF(GC30=5,GC16,0)</f>
        <v>0</v>
      </c>
      <c r="GD279" s="0" t="n">
        <f aca="false">IF(GD30=5,GD16,0)</f>
        <v>0</v>
      </c>
      <c r="GE279" s="0" t="n">
        <f aca="false">IF(GE30=5,GE16,0)</f>
        <v>0</v>
      </c>
      <c r="GF279" s="0" t="n">
        <f aca="false">IF(GF30=5,GF16,0)</f>
        <v>0</v>
      </c>
      <c r="GG279" s="0" t="n">
        <f aca="false">IF(GG30=5,GG16,0)</f>
        <v>0</v>
      </c>
      <c r="GH279" s="0" t="n">
        <f aca="false">IF(GH30=5,GH16,0)</f>
        <v>0</v>
      </c>
      <c r="GI279" s="0" t="n">
        <f aca="false">IF(GI30=5,GI16,0)</f>
        <v>0</v>
      </c>
      <c r="GJ279" s="0" t="n">
        <f aca="false">IF(GJ30=5,GJ16,0)</f>
        <v>0</v>
      </c>
      <c r="GK279" s="0" t="n">
        <f aca="false">IF(GK30=5,GK16,0)</f>
        <v>0</v>
      </c>
      <c r="GL279" s="0" t="n">
        <f aca="false">IF(GL30=5,GL16,0)</f>
        <v>0</v>
      </c>
      <c r="GM279" s="0" t="n">
        <f aca="false">IF(GM30=5,GM16,0)</f>
        <v>0</v>
      </c>
      <c r="GN279" s="0" t="n">
        <f aca="false">IF(GN30=5,GN16,0)</f>
        <v>0</v>
      </c>
      <c r="GO279" s="0" t="n">
        <f aca="false">IF(GO30=5,GO16,0)</f>
        <v>0</v>
      </c>
      <c r="GP279" s="0" t="n">
        <f aca="false">IF(GP30=5,GP16,0)</f>
        <v>0</v>
      </c>
      <c r="GQ279" s="0" t="n">
        <f aca="false">IF(GQ30=5,GQ16,0)</f>
        <v>0</v>
      </c>
      <c r="GR279" s="0" t="n">
        <f aca="false">IF(GR30=5,GR16,0)</f>
        <v>0</v>
      </c>
      <c r="GS279" s="0" t="n">
        <f aca="false">IF(GS30=5,GS16,0)</f>
        <v>0</v>
      </c>
    </row>
    <row r="281" customFormat="false" ht="12.75" hidden="false" customHeight="false" outlineLevel="0" collapsed="false">
      <c r="A281" s="0" t="s">
        <v>50</v>
      </c>
      <c r="B281" s="0" t="n">
        <f aca="false">IF(B28=1,B16,0)</f>
        <v>0</v>
      </c>
      <c r="C281" s="0" t="n">
        <f aca="false">IF(C28=1,C16,0)</f>
        <v>0</v>
      </c>
      <c r="D281" s="0" t="n">
        <f aca="false">IF(D28=1,D16,0)</f>
        <v>0</v>
      </c>
      <c r="E281" s="0" t="n">
        <f aca="false">IF(E28=1,E16,0)</f>
        <v>0</v>
      </c>
      <c r="F281" s="0" t="n">
        <f aca="false">IF(F28=1,F16,0)</f>
        <v>0</v>
      </c>
      <c r="G281" s="0" t="n">
        <f aca="false">IF(G28=1,G16,0)</f>
        <v>0</v>
      </c>
      <c r="H281" s="0" t="n">
        <f aca="false">IF(H28=1,H16,0)</f>
        <v>0</v>
      </c>
      <c r="I281" s="0" t="n">
        <f aca="false">IF(I28=1,I16,0)</f>
        <v>0</v>
      </c>
      <c r="J281" s="0" t="n">
        <f aca="false">IF(J28=1,J16,0)</f>
        <v>0</v>
      </c>
      <c r="K281" s="0" t="n">
        <f aca="false">IF(K28=1,K16,0)</f>
        <v>0</v>
      </c>
      <c r="L281" s="0" t="n">
        <f aca="false">IF(L28=1,L16,0)</f>
        <v>0</v>
      </c>
      <c r="M281" s="0" t="n">
        <f aca="false">IF(M28=1,M16,0)</f>
        <v>0</v>
      </c>
      <c r="N281" s="0" t="n">
        <f aca="false">IF(N28=1,N16,0)</f>
        <v>0</v>
      </c>
      <c r="O281" s="0" t="n">
        <f aca="false">IF(O28=1,O16,0)</f>
        <v>0</v>
      </c>
      <c r="P281" s="0" t="n">
        <f aca="false">IF(P28=1,P16,0)</f>
        <v>0</v>
      </c>
      <c r="Q281" s="0" t="n">
        <f aca="false">IF(Q28=1,Q16,0)</f>
        <v>0</v>
      </c>
      <c r="R281" s="0" t="n">
        <f aca="false">IF(R28=1,R16,0)</f>
        <v>0</v>
      </c>
      <c r="S281" s="0" t="n">
        <f aca="false">IF(S28=1,S16,0)</f>
        <v>0</v>
      </c>
      <c r="T281" s="0" t="n">
        <f aca="false">IF(T28=1,T16,0)</f>
        <v>0</v>
      </c>
      <c r="U281" s="0" t="n">
        <f aca="false">IF(U28=1,U16,0)</f>
        <v>0</v>
      </c>
      <c r="V281" s="0" t="n">
        <f aca="false">IF(V28=1,V16,0)</f>
        <v>0</v>
      </c>
      <c r="W281" s="0" t="n">
        <f aca="false">IF(W28=1,W16,0)</f>
        <v>0</v>
      </c>
      <c r="X281" s="0" t="n">
        <f aca="false">IF(X28=1,X16,0)</f>
        <v>0</v>
      </c>
      <c r="Y281" s="0" t="n">
        <f aca="false">IF(Y28=1,Y16,0)</f>
        <v>0</v>
      </c>
      <c r="Z281" s="0" t="n">
        <f aca="false">IF(Z28=1,Z16,0)</f>
        <v>0</v>
      </c>
      <c r="AA281" s="0" t="n">
        <f aca="false">IF(AA28=1,AA16,0)</f>
        <v>0</v>
      </c>
      <c r="AB281" s="0" t="n">
        <f aca="false">IF(AB28=1,AB16,0)</f>
        <v>0</v>
      </c>
      <c r="AC281" s="0" t="n">
        <f aca="false">IF(AC28=1,AC16,0)</f>
        <v>0</v>
      </c>
      <c r="AD281" s="0" t="n">
        <f aca="false">IF(AD28=1,AD16,0)</f>
        <v>0</v>
      </c>
      <c r="AE281" s="0" t="n">
        <f aca="false">IF(AE28=1,AE16,0)</f>
        <v>0</v>
      </c>
      <c r="AF281" s="0" t="n">
        <f aca="false">IF(AF28=1,AF16,0)</f>
        <v>0</v>
      </c>
      <c r="AG281" s="0" t="n">
        <f aca="false">IF(AG28=1,AG16,0)</f>
        <v>0</v>
      </c>
      <c r="AH281" s="0" t="n">
        <f aca="false">IF(AH28=1,AH16,0)</f>
        <v>0</v>
      </c>
      <c r="AI281" s="0" t="n">
        <f aca="false">IF(AI28=1,AI16,0)</f>
        <v>0</v>
      </c>
      <c r="AJ281" s="0" t="n">
        <f aca="false">IF(AJ28=1,AJ16,0)</f>
        <v>0</v>
      </c>
      <c r="AK281" s="0" t="n">
        <f aca="false">IF(AK28=1,AK16,0)</f>
        <v>0</v>
      </c>
      <c r="AL281" s="0" t="n">
        <f aca="false">IF(AL28=1,AL16,0)</f>
        <v>0</v>
      </c>
      <c r="AM281" s="0" t="n">
        <f aca="false">IF(AM28=1,AM16,0)</f>
        <v>0</v>
      </c>
      <c r="AN281" s="0" t="n">
        <f aca="false">IF(AN28=1,AN16,0)</f>
        <v>0</v>
      </c>
      <c r="AO281" s="0" t="n">
        <f aca="false">IF(AO28=1,AO16,0)</f>
        <v>0</v>
      </c>
      <c r="AP281" s="0" t="n">
        <f aca="false">IF(AP28=1,AP16,0)</f>
        <v>0</v>
      </c>
      <c r="AQ281" s="0" t="n">
        <f aca="false">IF(AQ28=1,AQ16,0)</f>
        <v>0</v>
      </c>
      <c r="AR281" s="0" t="n">
        <f aca="false">IF(AR28=1,AR16,0)</f>
        <v>0</v>
      </c>
      <c r="AS281" s="0" t="n">
        <f aca="false">IF(AS28=1,AS16,0)</f>
        <v>0</v>
      </c>
      <c r="AT281" s="0" t="n">
        <f aca="false">IF(AT28=1,AT16,0)</f>
        <v>0</v>
      </c>
      <c r="AU281" s="0" t="n">
        <f aca="false">IF(AU28=1,AU16,0)</f>
        <v>0</v>
      </c>
      <c r="AV281" s="0" t="n">
        <f aca="false">IF(AV28=1,AV16,0)</f>
        <v>0</v>
      </c>
      <c r="AW281" s="0" t="n">
        <f aca="false">IF(AW28=1,AW16,0)</f>
        <v>0</v>
      </c>
      <c r="AX281" s="0" t="n">
        <f aca="false">IF(AX28=1,AX16,0)</f>
        <v>0</v>
      </c>
      <c r="AY281" s="0" t="n">
        <f aca="false">IF(AY28=1,AY16,0)</f>
        <v>0</v>
      </c>
      <c r="AZ281" s="0" t="n">
        <f aca="false">IF(AZ28=1,AZ16,0)</f>
        <v>0</v>
      </c>
      <c r="BA281" s="0" t="n">
        <f aca="false">IF(BA28=1,BA16,0)</f>
        <v>0</v>
      </c>
      <c r="BB281" s="0" t="n">
        <f aca="false">IF(BB28=1,BB16,0)</f>
        <v>0</v>
      </c>
      <c r="BC281" s="0" t="n">
        <f aca="false">IF(BC28=1,BC16,0)</f>
        <v>0</v>
      </c>
      <c r="BD281" s="0" t="n">
        <f aca="false">IF(BD28=1,BD16,0)</f>
        <v>0</v>
      </c>
      <c r="BE281" s="0" t="n">
        <f aca="false">IF(BE28=1,BE16,0)</f>
        <v>0</v>
      </c>
      <c r="BF281" s="0" t="n">
        <f aca="false">IF(BF28=1,BF16,0)</f>
        <v>0</v>
      </c>
      <c r="BG281" s="0" t="n">
        <f aca="false">IF(BG28=1,BG16,0)</f>
        <v>0</v>
      </c>
      <c r="BH281" s="0" t="n">
        <f aca="false">IF(BH28=1,BH16,0)</f>
        <v>0</v>
      </c>
      <c r="BI281" s="0" t="n">
        <f aca="false">IF(BI28=1,BI16,0)</f>
        <v>0</v>
      </c>
      <c r="BJ281" s="0" t="n">
        <f aca="false">IF(BJ28=1,BJ16,0)</f>
        <v>0</v>
      </c>
      <c r="BK281" s="0" t="n">
        <f aca="false">IF(BK28=1,BK16,0)</f>
        <v>0</v>
      </c>
      <c r="BL281" s="0" t="n">
        <f aca="false">IF(BL28=1,BL16,0)</f>
        <v>0</v>
      </c>
      <c r="BM281" s="0" t="n">
        <f aca="false">IF(BM28=1,BM16,0)</f>
        <v>0</v>
      </c>
      <c r="BN281" s="0" t="n">
        <f aca="false">IF(BN28=1,BN16,0)</f>
        <v>0</v>
      </c>
      <c r="BO281" s="0" t="n">
        <f aca="false">IF(BO28=1,BO16,0)</f>
        <v>0</v>
      </c>
      <c r="BP281" s="0" t="n">
        <f aca="false">IF(BP28=1,BP16,0)</f>
        <v>0</v>
      </c>
      <c r="BQ281" s="0" t="n">
        <f aca="false">IF(BQ28=1,BQ16,0)</f>
        <v>0</v>
      </c>
      <c r="BR281" s="0" t="n">
        <f aca="false">IF(BR28=1,BR16,0)</f>
        <v>0</v>
      </c>
      <c r="BS281" s="0" t="n">
        <f aca="false">IF(BS28=1,BS16,0)</f>
        <v>0</v>
      </c>
      <c r="BT281" s="0" t="n">
        <f aca="false">IF(BT28=1,BT16,0)</f>
        <v>0</v>
      </c>
      <c r="BU281" s="0" t="n">
        <f aca="false">IF(BU28=1,BU16,0)</f>
        <v>0</v>
      </c>
      <c r="BV281" s="0" t="n">
        <f aca="false">IF(BV28=1,BV16,0)</f>
        <v>0</v>
      </c>
      <c r="BW281" s="0" t="n">
        <f aca="false">IF(BW28=1,BW16,0)</f>
        <v>0</v>
      </c>
      <c r="BX281" s="0" t="n">
        <f aca="false">IF(BX28=1,BX16,0)</f>
        <v>0</v>
      </c>
      <c r="BY281" s="0" t="n">
        <f aca="false">IF(BY28=1,BY16,0)</f>
        <v>0</v>
      </c>
      <c r="BZ281" s="0" t="n">
        <f aca="false">IF(BZ28=1,BZ16,0)</f>
        <v>0</v>
      </c>
      <c r="CA281" s="0" t="n">
        <f aca="false">IF(CA28=1,CA16,0)</f>
        <v>0</v>
      </c>
      <c r="CB281" s="0" t="n">
        <f aca="false">IF(CB28=1,CB16,0)</f>
        <v>0</v>
      </c>
      <c r="CC281" s="0" t="n">
        <f aca="false">IF(CC28=1,CC16,0)</f>
        <v>0</v>
      </c>
      <c r="CD281" s="0" t="n">
        <f aca="false">IF(CD28=1,CD16,0)</f>
        <v>0</v>
      </c>
      <c r="CE281" s="0" t="n">
        <f aca="false">IF(CE28=1,CE16,0)</f>
        <v>0</v>
      </c>
      <c r="CF281" s="0" t="n">
        <f aca="false">IF(CF28=1,CF16,0)</f>
        <v>0</v>
      </c>
      <c r="CG281" s="0" t="n">
        <f aca="false">IF(CG28=1,CG16,0)</f>
        <v>0</v>
      </c>
      <c r="CH281" s="0" t="n">
        <f aca="false">IF(CH28=1,CH16,0)</f>
        <v>0</v>
      </c>
      <c r="CI281" s="0" t="n">
        <f aca="false">IF(CI28=1,CI16,0)</f>
        <v>0</v>
      </c>
      <c r="CJ281" s="0" t="n">
        <f aca="false">IF(CJ28=1,CJ16,0)</f>
        <v>0</v>
      </c>
      <c r="CK281" s="0" t="n">
        <f aca="false">IF(CK28=1,CK16,0)</f>
        <v>0</v>
      </c>
      <c r="CL281" s="0" t="n">
        <f aca="false">IF(CL28=1,CL16,0)</f>
        <v>0</v>
      </c>
      <c r="CM281" s="0" t="n">
        <f aca="false">IF(CM28=1,CM16,0)</f>
        <v>0</v>
      </c>
      <c r="CN281" s="0" t="n">
        <f aca="false">IF(CN28=1,CN16,0)</f>
        <v>0</v>
      </c>
      <c r="CO281" s="0" t="n">
        <f aca="false">IF(CO28=1,CO16,0)</f>
        <v>0</v>
      </c>
      <c r="CP281" s="0" t="n">
        <f aca="false">IF(CP28=1,CP16,0)</f>
        <v>0</v>
      </c>
      <c r="CQ281" s="0" t="n">
        <f aca="false">IF(CQ28=1,CQ16,0)</f>
        <v>0</v>
      </c>
      <c r="CR281" s="0" t="n">
        <f aca="false">IF(CR28=1,CR16,0)</f>
        <v>0</v>
      </c>
      <c r="CS281" s="0" t="n">
        <f aca="false">IF(CS28=1,CS16,0)</f>
        <v>0</v>
      </c>
      <c r="CT281" s="0" t="n">
        <f aca="false">IF(CT28=1,CT16,0)</f>
        <v>0</v>
      </c>
      <c r="CU281" s="0" t="n">
        <f aca="false">IF(CU28=1,CU16,0)</f>
        <v>0</v>
      </c>
      <c r="CV281" s="0" t="n">
        <f aca="false">IF(CV28=1,CV16,0)</f>
        <v>0</v>
      </c>
      <c r="CW281" s="0" t="n">
        <f aca="false">IF(CW28=1,CW16,0)</f>
        <v>0</v>
      </c>
      <c r="CX281" s="0" t="n">
        <f aca="false">IF(CX28=1,CX16,0)</f>
        <v>0</v>
      </c>
      <c r="CY281" s="0" t="n">
        <f aca="false">IF(CY28=1,CY16,0)</f>
        <v>0</v>
      </c>
      <c r="CZ281" s="0" t="n">
        <f aca="false">IF(CZ28=1,CZ16,0)</f>
        <v>0</v>
      </c>
      <c r="DA281" s="0" t="n">
        <f aca="false">IF(DA28=1,DA16,0)</f>
        <v>0</v>
      </c>
      <c r="DB281" s="0" t="n">
        <f aca="false">IF(DB28=1,DB16,0)</f>
        <v>0</v>
      </c>
      <c r="DC281" s="0" t="n">
        <f aca="false">IF(DC28=1,DC16,0)</f>
        <v>0</v>
      </c>
      <c r="DD281" s="0" t="n">
        <f aca="false">IF(DD28=1,DD16,0)</f>
        <v>0</v>
      </c>
      <c r="DE281" s="0" t="n">
        <f aca="false">IF(DE28=1,DE16,0)</f>
        <v>0</v>
      </c>
      <c r="DF281" s="0" t="n">
        <f aca="false">IF(DF28=1,DF16,0)</f>
        <v>0</v>
      </c>
      <c r="DG281" s="0" t="n">
        <f aca="false">IF(DG28=1,DG16,0)</f>
        <v>0</v>
      </c>
      <c r="DH281" s="0" t="n">
        <f aca="false">IF(DH28=1,DH16,0)</f>
        <v>0</v>
      </c>
      <c r="DI281" s="0" t="n">
        <f aca="false">IF(DI28=1,DI16,0)</f>
        <v>0</v>
      </c>
      <c r="DJ281" s="0" t="n">
        <f aca="false">IF(DJ28=1,DJ16,0)</f>
        <v>0</v>
      </c>
      <c r="DK281" s="0" t="n">
        <f aca="false">IF(DK28=1,DK16,0)</f>
        <v>0</v>
      </c>
      <c r="DL281" s="0" t="n">
        <f aca="false">IF(DL28=1,DL16,0)</f>
        <v>0</v>
      </c>
      <c r="DM281" s="0" t="n">
        <f aca="false">IF(DM28=1,DM16,0)</f>
        <v>0</v>
      </c>
      <c r="DN281" s="0" t="n">
        <f aca="false">IF(DN28=1,DN16,0)</f>
        <v>0</v>
      </c>
      <c r="DO281" s="0" t="n">
        <f aca="false">IF(DO28=1,DO16,0)</f>
        <v>0</v>
      </c>
      <c r="DP281" s="0" t="n">
        <f aca="false">IF(DP28=1,DP16,0)</f>
        <v>0</v>
      </c>
      <c r="DQ281" s="0" t="n">
        <f aca="false">IF(DQ28=1,DQ16,0)</f>
        <v>0</v>
      </c>
      <c r="DR281" s="0" t="n">
        <f aca="false">IF(DR28=1,DR16,0)</f>
        <v>0</v>
      </c>
      <c r="DS281" s="0" t="n">
        <f aca="false">IF(DS28=1,DS16,0)</f>
        <v>0</v>
      </c>
      <c r="DT281" s="0" t="n">
        <f aca="false">IF(DT28=1,DT16,0)</f>
        <v>0</v>
      </c>
      <c r="DU281" s="0" t="n">
        <f aca="false">IF(DU28=1,DU16,0)</f>
        <v>0</v>
      </c>
      <c r="DV281" s="0" t="n">
        <f aca="false">IF(DV28=1,DV16,0)</f>
        <v>0</v>
      </c>
      <c r="DW281" s="0" t="n">
        <f aca="false">IF(DW28=1,DW16,0)</f>
        <v>0</v>
      </c>
      <c r="DX281" s="0" t="n">
        <f aca="false">IF(DX28=1,DX16,0)</f>
        <v>0</v>
      </c>
      <c r="DY281" s="0" t="n">
        <f aca="false">IF(DY28=1,DY16,0)</f>
        <v>0</v>
      </c>
      <c r="DZ281" s="0" t="n">
        <f aca="false">IF(DZ28=1,DZ16,0)</f>
        <v>0</v>
      </c>
      <c r="EA281" s="0" t="n">
        <f aca="false">IF(EA28=1,EA16,0)</f>
        <v>0</v>
      </c>
      <c r="EB281" s="0" t="n">
        <f aca="false">IF(EB28=1,EB16,0)</f>
        <v>0</v>
      </c>
      <c r="EC281" s="0" t="n">
        <f aca="false">IF(EC28=1,EC16,0)</f>
        <v>0</v>
      </c>
      <c r="ED281" s="0" t="n">
        <f aca="false">IF(ED28=1,ED16,0)</f>
        <v>0</v>
      </c>
      <c r="EE281" s="0" t="n">
        <f aca="false">IF(EE28=1,EE16,0)</f>
        <v>0</v>
      </c>
      <c r="EF281" s="0" t="n">
        <f aca="false">IF(EF28=1,EF16,0)</f>
        <v>0</v>
      </c>
      <c r="EG281" s="0" t="n">
        <f aca="false">IF(EG28=1,EG16,0)</f>
        <v>0</v>
      </c>
      <c r="EH281" s="0" t="n">
        <f aca="false">IF(EH28=1,EH16,0)</f>
        <v>0</v>
      </c>
      <c r="EI281" s="0" t="n">
        <f aca="false">IF(EI28=1,EI16,0)</f>
        <v>0</v>
      </c>
      <c r="EJ281" s="0" t="n">
        <f aca="false">IF(EJ28=1,EJ16,0)</f>
        <v>0</v>
      </c>
      <c r="EK281" s="0" t="n">
        <f aca="false">IF(EK28=1,EK16,0)</f>
        <v>0</v>
      </c>
      <c r="EL281" s="0" t="n">
        <f aca="false">IF(EL28=1,EL16,0)</f>
        <v>0</v>
      </c>
      <c r="EM281" s="0" t="n">
        <f aca="false">IF(EM28=1,EM16,0)</f>
        <v>0</v>
      </c>
      <c r="EN281" s="0" t="n">
        <f aca="false">IF(EN28=1,EN16,0)</f>
        <v>0</v>
      </c>
      <c r="EO281" s="0" t="n">
        <f aca="false">IF(EO28=1,EO16,0)</f>
        <v>0</v>
      </c>
      <c r="EP281" s="0" t="n">
        <f aca="false">IF(EP28=1,EP16,0)</f>
        <v>0</v>
      </c>
      <c r="EQ281" s="0" t="n">
        <f aca="false">IF(EQ28=1,EQ16,0)</f>
        <v>0</v>
      </c>
      <c r="ER281" s="0" t="n">
        <f aca="false">IF(ER28=1,ER16,0)</f>
        <v>0</v>
      </c>
      <c r="ES281" s="0" t="n">
        <f aca="false">IF(ES28=1,ES16,0)</f>
        <v>0</v>
      </c>
      <c r="ET281" s="0" t="n">
        <f aca="false">IF(ET28=1,ET16,0)</f>
        <v>0</v>
      </c>
      <c r="EU281" s="0" t="n">
        <f aca="false">IF(EU28=1,EU16,0)</f>
        <v>0</v>
      </c>
      <c r="EV281" s="0" t="n">
        <f aca="false">IF(EV28=1,EV16,0)</f>
        <v>0</v>
      </c>
      <c r="EW281" s="0" t="n">
        <f aca="false">IF(EW28=1,EW16,0)</f>
        <v>0</v>
      </c>
      <c r="EX281" s="0" t="n">
        <f aca="false">IF(EX28=1,EX16,0)</f>
        <v>0</v>
      </c>
      <c r="EY281" s="0" t="n">
        <f aca="false">IF(EY28=1,EY16,0)</f>
        <v>0</v>
      </c>
      <c r="EZ281" s="0" t="n">
        <f aca="false">IF(EZ28=1,EZ16,0)</f>
        <v>0</v>
      </c>
      <c r="FA281" s="0" t="n">
        <f aca="false">IF(FA28=1,FA16,0)</f>
        <v>0</v>
      </c>
      <c r="FB281" s="0" t="n">
        <f aca="false">IF(FB28=1,FB16,0)</f>
        <v>0</v>
      </c>
      <c r="FC281" s="0" t="n">
        <f aca="false">IF(FC28=1,FC16,0)</f>
        <v>0</v>
      </c>
      <c r="FD281" s="0" t="n">
        <f aca="false">IF(FD28=1,FD16,0)</f>
        <v>0</v>
      </c>
      <c r="FE281" s="0" t="n">
        <f aca="false">IF(FE28=1,FE16,0)</f>
        <v>0</v>
      </c>
      <c r="FF281" s="0" t="n">
        <f aca="false">IF(FF28=1,FF16,0)</f>
        <v>0</v>
      </c>
      <c r="FG281" s="0" t="n">
        <f aca="false">IF(FG28=1,FG16,0)</f>
        <v>0</v>
      </c>
      <c r="FH281" s="0" t="n">
        <f aca="false">IF(FH28=1,FH16,0)</f>
        <v>0</v>
      </c>
      <c r="FI281" s="0" t="n">
        <f aca="false">IF(FI28=1,FI16,0)</f>
        <v>0</v>
      </c>
      <c r="FJ281" s="0" t="n">
        <f aca="false">IF(FJ28=1,FJ16,0)</f>
        <v>0</v>
      </c>
      <c r="FK281" s="0" t="n">
        <f aca="false">IF(FK28=1,FK16,0)</f>
        <v>0</v>
      </c>
      <c r="FL281" s="0" t="n">
        <f aca="false">IF(FL28=1,FL16,0)</f>
        <v>0</v>
      </c>
      <c r="FM281" s="0" t="n">
        <f aca="false">IF(FM28=1,FM16,0)</f>
        <v>0</v>
      </c>
      <c r="FN281" s="0" t="n">
        <f aca="false">IF(FN28=1,FN16,0)</f>
        <v>0</v>
      </c>
      <c r="FO281" s="0" t="n">
        <f aca="false">IF(FO28=1,FO16,0)</f>
        <v>0</v>
      </c>
      <c r="FP281" s="0" t="n">
        <f aca="false">IF(FP28=1,FP16,0)</f>
        <v>0</v>
      </c>
      <c r="FQ281" s="0" t="n">
        <f aca="false">IF(FQ28=1,FQ16,0)</f>
        <v>0</v>
      </c>
      <c r="FR281" s="0" t="n">
        <f aca="false">IF(FR28=1,FR16,0)</f>
        <v>0</v>
      </c>
      <c r="FS281" s="0" t="n">
        <f aca="false">IF(FS28=1,FS16,0)</f>
        <v>0</v>
      </c>
      <c r="FT281" s="0" t="n">
        <f aca="false">IF(FT28=1,FT16,0)</f>
        <v>0</v>
      </c>
      <c r="FU281" s="0" t="n">
        <f aca="false">IF(FU28=1,FU16,0)</f>
        <v>0</v>
      </c>
      <c r="FV281" s="0" t="n">
        <f aca="false">IF(FV28=1,FV16,0)</f>
        <v>0</v>
      </c>
      <c r="FW281" s="0" t="n">
        <f aca="false">IF(FW28=1,FW16,0)</f>
        <v>0</v>
      </c>
      <c r="FX281" s="0" t="n">
        <f aca="false">IF(FX28=1,FX16,0)</f>
        <v>0</v>
      </c>
      <c r="FY281" s="0" t="n">
        <f aca="false">IF(FY28=1,FY16,0)</f>
        <v>0</v>
      </c>
      <c r="FZ281" s="0" t="n">
        <f aca="false">IF(FZ28=1,FZ16,0)</f>
        <v>0</v>
      </c>
      <c r="GA281" s="0" t="n">
        <f aca="false">IF(GA28=1,GA16,0)</f>
        <v>0</v>
      </c>
      <c r="GB281" s="0" t="n">
        <f aca="false">IF(GB28=1,GB16,0)</f>
        <v>0</v>
      </c>
      <c r="GC281" s="0" t="n">
        <f aca="false">IF(GC28=1,GC16,0)</f>
        <v>0</v>
      </c>
      <c r="GD281" s="0" t="n">
        <f aca="false">IF(GD28=1,GD16,0)</f>
        <v>0</v>
      </c>
      <c r="GE281" s="0" t="n">
        <f aca="false">IF(GE28=1,GE16,0)</f>
        <v>0</v>
      </c>
      <c r="GF281" s="0" t="n">
        <f aca="false">IF(GF28=1,GF16,0)</f>
        <v>0</v>
      </c>
      <c r="GG281" s="0" t="n">
        <f aca="false">IF(GG28=1,GG16,0)</f>
        <v>0</v>
      </c>
      <c r="GH281" s="0" t="n">
        <f aca="false">IF(GH28=1,GH16,0)</f>
        <v>0</v>
      </c>
      <c r="GI281" s="0" t="n">
        <f aca="false">IF(GI28=1,GI16,0)</f>
        <v>0</v>
      </c>
      <c r="GJ281" s="0" t="n">
        <f aca="false">IF(GJ28=1,GJ16,0)</f>
        <v>0</v>
      </c>
      <c r="GK281" s="0" t="n">
        <f aca="false">IF(GK28=1,GK16,0)</f>
        <v>0</v>
      </c>
      <c r="GL281" s="0" t="n">
        <f aca="false">IF(GL28=1,GL16,0)</f>
        <v>0</v>
      </c>
      <c r="GM281" s="0" t="n">
        <f aca="false">IF(GM28=1,GM16,0)</f>
        <v>0</v>
      </c>
      <c r="GN281" s="0" t="n">
        <f aca="false">IF(GN28=1,GN16,0)</f>
        <v>0</v>
      </c>
      <c r="GO281" s="0" t="n">
        <f aca="false">IF(GO28=1,GO16,0)</f>
        <v>0</v>
      </c>
      <c r="GP281" s="0" t="n">
        <f aca="false">IF(GP28=1,GP16,0)</f>
        <v>0</v>
      </c>
      <c r="GQ281" s="0" t="n">
        <f aca="false">IF(GQ28=1,GQ16,0)</f>
        <v>0</v>
      </c>
      <c r="GR281" s="0" t="n">
        <f aca="false">IF(GR28=1,GR16,0)</f>
        <v>0</v>
      </c>
      <c r="GS281" s="0" t="n">
        <f aca="false">IF(GS28=1,GS16,0)</f>
        <v>0</v>
      </c>
    </row>
    <row r="282" customFormat="false" ht="12.75" hidden="false" customHeight="false" outlineLevel="0" collapsed="false">
      <c r="B282" s="0" t="n">
        <f aca="false">IF(B28=2,B16,0)</f>
        <v>0</v>
      </c>
      <c r="C282" s="0" t="n">
        <f aca="false">IF(C28=2,C16,0)</f>
        <v>0</v>
      </c>
      <c r="D282" s="0" t="n">
        <f aca="false">IF(D28=2,D16,0)</f>
        <v>0</v>
      </c>
      <c r="E282" s="0" t="n">
        <f aca="false">IF(E28=2,E16,0)</f>
        <v>0</v>
      </c>
      <c r="F282" s="0" t="n">
        <f aca="false">IF(F28=2,F16,0)</f>
        <v>0</v>
      </c>
      <c r="G282" s="0" t="n">
        <f aca="false">IF(G28=2,G16,0)</f>
        <v>0</v>
      </c>
      <c r="H282" s="0" t="n">
        <f aca="false">IF(H28=2,H16,0)</f>
        <v>0</v>
      </c>
      <c r="I282" s="0" t="n">
        <f aca="false">IF(I28=2,I16,0)</f>
        <v>0</v>
      </c>
      <c r="J282" s="0" t="n">
        <f aca="false">IF(J28=2,J16,0)</f>
        <v>0</v>
      </c>
      <c r="K282" s="0" t="n">
        <f aca="false">IF(K28=2,K16,0)</f>
        <v>0</v>
      </c>
      <c r="L282" s="0" t="n">
        <f aca="false">IF(L28=2,L16,0)</f>
        <v>0</v>
      </c>
      <c r="M282" s="0" t="n">
        <f aca="false">IF(M28=2,M16,0)</f>
        <v>0</v>
      </c>
      <c r="N282" s="0" t="n">
        <f aca="false">IF(N28=2,N16,0)</f>
        <v>0</v>
      </c>
      <c r="O282" s="0" t="n">
        <f aca="false">IF(O28=2,O16,0)</f>
        <v>0</v>
      </c>
      <c r="P282" s="0" t="n">
        <f aca="false">IF(P28=2,P16,0)</f>
        <v>0</v>
      </c>
      <c r="Q282" s="0" t="n">
        <f aca="false">IF(Q28=2,Q16,0)</f>
        <v>0</v>
      </c>
      <c r="R282" s="0" t="n">
        <f aca="false">IF(R28=2,R16,0)</f>
        <v>0</v>
      </c>
      <c r="S282" s="0" t="n">
        <f aca="false">IF(S28=2,S16,0)</f>
        <v>0</v>
      </c>
      <c r="T282" s="0" t="n">
        <f aca="false">IF(T28=2,T16,0)</f>
        <v>0</v>
      </c>
      <c r="U282" s="0" t="n">
        <f aca="false">IF(U28=2,U16,0)</f>
        <v>0</v>
      </c>
      <c r="V282" s="0" t="n">
        <f aca="false">IF(V28=2,V16,0)</f>
        <v>0</v>
      </c>
      <c r="W282" s="0" t="n">
        <f aca="false">IF(W28=2,W16,0)</f>
        <v>0</v>
      </c>
      <c r="X282" s="0" t="n">
        <f aca="false">IF(X28=2,X16,0)</f>
        <v>0</v>
      </c>
      <c r="Y282" s="0" t="n">
        <f aca="false">IF(Y28=2,Y16,0)</f>
        <v>0</v>
      </c>
      <c r="Z282" s="0" t="n">
        <f aca="false">IF(Z28=2,Z16,0)</f>
        <v>0</v>
      </c>
      <c r="AA282" s="0" t="n">
        <f aca="false">IF(AA28=2,AA16,0)</f>
        <v>0</v>
      </c>
      <c r="AB282" s="0" t="n">
        <f aca="false">IF(AB28=2,AB16,0)</f>
        <v>0</v>
      </c>
      <c r="AC282" s="0" t="n">
        <f aca="false">IF(AC28=2,AC16,0)</f>
        <v>0</v>
      </c>
      <c r="AD282" s="0" t="n">
        <f aca="false">IF(AD28=2,AD16,0)</f>
        <v>0</v>
      </c>
      <c r="AE282" s="0" t="n">
        <f aca="false">IF(AE28=2,AE16,0)</f>
        <v>0</v>
      </c>
      <c r="AF282" s="0" t="n">
        <f aca="false">IF(AF28=2,AF16,0)</f>
        <v>0</v>
      </c>
      <c r="AG282" s="0" t="n">
        <f aca="false">IF(AG28=2,AG16,0)</f>
        <v>0</v>
      </c>
      <c r="AH282" s="0" t="n">
        <f aca="false">IF(AH28=2,AH16,0)</f>
        <v>0</v>
      </c>
      <c r="AI282" s="0" t="n">
        <f aca="false">IF(AI28=2,AI16,0)</f>
        <v>0</v>
      </c>
      <c r="AJ282" s="0" t="n">
        <f aca="false">IF(AJ28=2,AJ16,0)</f>
        <v>0</v>
      </c>
      <c r="AK282" s="0" t="n">
        <f aca="false">IF(AK28=2,AK16,0)</f>
        <v>0</v>
      </c>
      <c r="AL282" s="0" t="n">
        <f aca="false">IF(AL28=2,AL16,0)</f>
        <v>0</v>
      </c>
      <c r="AM282" s="0" t="n">
        <f aca="false">IF(AM28=2,AM16,0)</f>
        <v>0</v>
      </c>
      <c r="AN282" s="0" t="n">
        <f aca="false">IF(AN28=2,AN16,0)</f>
        <v>0</v>
      </c>
      <c r="AO282" s="0" t="n">
        <f aca="false">IF(AO28=2,AO16,0)</f>
        <v>0</v>
      </c>
      <c r="AP282" s="0" t="n">
        <f aca="false">IF(AP28=2,AP16,0)</f>
        <v>0</v>
      </c>
      <c r="AQ282" s="0" t="n">
        <f aca="false">IF(AQ28=2,AQ16,0)</f>
        <v>0</v>
      </c>
      <c r="AR282" s="0" t="n">
        <f aca="false">IF(AR28=2,AR16,0)</f>
        <v>0</v>
      </c>
      <c r="AS282" s="0" t="n">
        <f aca="false">IF(AS28=2,AS16,0)</f>
        <v>0</v>
      </c>
      <c r="AT282" s="0" t="n">
        <f aca="false">IF(AT28=2,AT16,0)</f>
        <v>0</v>
      </c>
      <c r="AU282" s="0" t="n">
        <f aca="false">IF(AU28=2,AU16,0)</f>
        <v>0</v>
      </c>
      <c r="AV282" s="0" t="n">
        <f aca="false">IF(AV28=2,AV16,0)</f>
        <v>0</v>
      </c>
      <c r="AW282" s="0" t="n">
        <f aca="false">IF(AW28=2,AW16,0)</f>
        <v>0</v>
      </c>
      <c r="AX282" s="0" t="n">
        <f aca="false">IF(AX28=2,AX16,0)</f>
        <v>0</v>
      </c>
      <c r="AY282" s="0" t="n">
        <f aca="false">IF(AY28=2,AY16,0)</f>
        <v>0</v>
      </c>
      <c r="AZ282" s="0" t="n">
        <f aca="false">IF(AZ28=2,AZ16,0)</f>
        <v>0</v>
      </c>
      <c r="BA282" s="0" t="n">
        <f aca="false">IF(BA28=2,BA16,0)</f>
        <v>0</v>
      </c>
      <c r="BB282" s="0" t="n">
        <f aca="false">IF(BB28=2,BB16,0)</f>
        <v>0</v>
      </c>
      <c r="BC282" s="0" t="n">
        <f aca="false">IF(BC28=2,BC16,0)</f>
        <v>0</v>
      </c>
      <c r="BD282" s="0" t="n">
        <f aca="false">IF(BD28=2,BD16,0)</f>
        <v>0</v>
      </c>
      <c r="BE282" s="0" t="n">
        <f aca="false">IF(BE28=2,BE16,0)</f>
        <v>0</v>
      </c>
      <c r="BF282" s="0" t="n">
        <f aca="false">IF(BF28=2,BF16,0)</f>
        <v>0</v>
      </c>
      <c r="BG282" s="0" t="n">
        <f aca="false">IF(BG28=2,BG16,0)</f>
        <v>0</v>
      </c>
      <c r="BH282" s="0" t="n">
        <f aca="false">IF(BH28=2,BH16,0)</f>
        <v>0</v>
      </c>
      <c r="BI282" s="0" t="n">
        <f aca="false">IF(BI28=2,BI16,0)</f>
        <v>0</v>
      </c>
      <c r="BJ282" s="0" t="n">
        <f aca="false">IF(BJ28=2,BJ16,0)</f>
        <v>0</v>
      </c>
      <c r="BK282" s="0" t="n">
        <f aca="false">IF(BK28=2,BK16,0)</f>
        <v>0</v>
      </c>
      <c r="BL282" s="0" t="n">
        <f aca="false">IF(BL28=2,BL16,0)</f>
        <v>0</v>
      </c>
      <c r="BM282" s="0" t="n">
        <f aca="false">IF(BM28=2,BM16,0)</f>
        <v>0</v>
      </c>
      <c r="BN282" s="0" t="n">
        <f aca="false">IF(BN28=2,BN16,0)</f>
        <v>0</v>
      </c>
      <c r="BO282" s="0" t="n">
        <f aca="false">IF(BO28=2,BO16,0)</f>
        <v>0</v>
      </c>
      <c r="BP282" s="0" t="n">
        <f aca="false">IF(BP28=2,BP16,0)</f>
        <v>0</v>
      </c>
      <c r="BQ282" s="0" t="n">
        <f aca="false">IF(BQ28=2,BQ16,0)</f>
        <v>0</v>
      </c>
      <c r="BR282" s="0" t="n">
        <f aca="false">IF(BR28=2,BR16,0)</f>
        <v>0</v>
      </c>
      <c r="BS282" s="0" t="n">
        <f aca="false">IF(BS28=2,BS16,0)</f>
        <v>0</v>
      </c>
      <c r="BT282" s="0" t="n">
        <f aca="false">IF(BT28=2,BT16,0)</f>
        <v>0</v>
      </c>
      <c r="BU282" s="0" t="n">
        <f aca="false">IF(BU28=2,BU16,0)</f>
        <v>0</v>
      </c>
      <c r="BV282" s="0" t="n">
        <f aca="false">IF(BV28=2,BV16,0)</f>
        <v>0</v>
      </c>
      <c r="BW282" s="0" t="n">
        <f aca="false">IF(BW28=2,BW16,0)</f>
        <v>0</v>
      </c>
      <c r="BX282" s="0" t="n">
        <f aca="false">IF(BX28=2,BX16,0)</f>
        <v>0</v>
      </c>
      <c r="BY282" s="0" t="n">
        <f aca="false">IF(BY28=2,BY16,0)</f>
        <v>0</v>
      </c>
      <c r="BZ282" s="0" t="n">
        <f aca="false">IF(BZ28=2,BZ16,0)</f>
        <v>0</v>
      </c>
      <c r="CA282" s="0" t="n">
        <f aca="false">IF(CA28=2,CA16,0)</f>
        <v>0</v>
      </c>
      <c r="CB282" s="0" t="n">
        <f aca="false">IF(CB28=2,CB16,0)</f>
        <v>0</v>
      </c>
      <c r="CC282" s="0" t="n">
        <f aca="false">IF(CC28=2,CC16,0)</f>
        <v>0</v>
      </c>
      <c r="CD282" s="0" t="n">
        <f aca="false">IF(CD28=2,CD16,0)</f>
        <v>0</v>
      </c>
      <c r="CE282" s="0" t="n">
        <f aca="false">IF(CE28=2,CE16,0)</f>
        <v>0</v>
      </c>
      <c r="CF282" s="0" t="n">
        <f aca="false">IF(CF28=2,CF16,0)</f>
        <v>0</v>
      </c>
      <c r="CG282" s="0" t="n">
        <f aca="false">IF(CG28=2,CG16,0)</f>
        <v>0</v>
      </c>
      <c r="CH282" s="0" t="n">
        <f aca="false">IF(CH28=2,CH16,0)</f>
        <v>0</v>
      </c>
      <c r="CI282" s="0" t="n">
        <f aca="false">IF(CI28=2,CI16,0)</f>
        <v>0</v>
      </c>
      <c r="CJ282" s="0" t="n">
        <f aca="false">IF(CJ28=2,CJ16,0)</f>
        <v>0</v>
      </c>
      <c r="CK282" s="0" t="n">
        <f aca="false">IF(CK28=2,CK16,0)</f>
        <v>0</v>
      </c>
      <c r="CL282" s="0" t="n">
        <f aca="false">IF(CL28=2,CL16,0)</f>
        <v>0</v>
      </c>
      <c r="CM282" s="0" t="n">
        <f aca="false">IF(CM28=2,CM16,0)</f>
        <v>0</v>
      </c>
      <c r="CN282" s="0" t="n">
        <f aca="false">IF(CN28=2,CN16,0)</f>
        <v>0</v>
      </c>
      <c r="CO282" s="0" t="n">
        <f aca="false">IF(CO28=2,CO16,0)</f>
        <v>0</v>
      </c>
      <c r="CP282" s="0" t="n">
        <f aca="false">IF(CP28=2,CP16,0)</f>
        <v>0</v>
      </c>
      <c r="CQ282" s="0" t="n">
        <f aca="false">IF(CQ28=2,CQ16,0)</f>
        <v>0</v>
      </c>
      <c r="CR282" s="0" t="n">
        <f aca="false">IF(CR28=2,CR16,0)</f>
        <v>0</v>
      </c>
      <c r="CS282" s="0" t="n">
        <f aca="false">IF(CS28=2,CS16,0)</f>
        <v>0</v>
      </c>
      <c r="CT282" s="0" t="n">
        <f aca="false">IF(CT28=2,CT16,0)</f>
        <v>0</v>
      </c>
      <c r="CU282" s="0" t="n">
        <f aca="false">IF(CU28=2,CU16,0)</f>
        <v>0</v>
      </c>
      <c r="CV282" s="0" t="n">
        <f aca="false">IF(CV28=2,CV16,0)</f>
        <v>0</v>
      </c>
      <c r="CW282" s="0" t="n">
        <f aca="false">IF(CW28=2,CW16,0)</f>
        <v>0</v>
      </c>
      <c r="CX282" s="0" t="n">
        <f aca="false">IF(CX28=2,CX16,0)</f>
        <v>0</v>
      </c>
      <c r="CY282" s="0" t="n">
        <f aca="false">IF(CY28=2,CY16,0)</f>
        <v>0</v>
      </c>
      <c r="CZ282" s="0" t="n">
        <f aca="false">IF(CZ28=2,CZ16,0)</f>
        <v>0</v>
      </c>
      <c r="DA282" s="0" t="n">
        <f aca="false">IF(DA28=2,DA16,0)</f>
        <v>0</v>
      </c>
      <c r="DB282" s="0" t="n">
        <f aca="false">IF(DB28=2,DB16,0)</f>
        <v>0</v>
      </c>
      <c r="DC282" s="0" t="n">
        <f aca="false">IF(DC28=2,DC16,0)</f>
        <v>0</v>
      </c>
      <c r="DD282" s="0" t="n">
        <f aca="false">IF(DD28=2,DD16,0)</f>
        <v>0</v>
      </c>
      <c r="DE282" s="0" t="n">
        <f aca="false">IF(DE28=2,DE16,0)</f>
        <v>0</v>
      </c>
      <c r="DF282" s="0" t="n">
        <f aca="false">IF(DF28=2,DF16,0)</f>
        <v>0</v>
      </c>
      <c r="DG282" s="0" t="n">
        <f aca="false">IF(DG28=2,DG16,0)</f>
        <v>0</v>
      </c>
      <c r="DH282" s="0" t="n">
        <f aca="false">IF(DH28=2,DH16,0)</f>
        <v>0</v>
      </c>
      <c r="DI282" s="0" t="n">
        <f aca="false">IF(DI28=2,DI16,0)</f>
        <v>0</v>
      </c>
      <c r="DJ282" s="0" t="n">
        <f aca="false">IF(DJ28=2,DJ16,0)</f>
        <v>0</v>
      </c>
      <c r="DK282" s="0" t="n">
        <f aca="false">IF(DK28=2,DK16,0)</f>
        <v>0</v>
      </c>
      <c r="DL282" s="0" t="n">
        <f aca="false">IF(DL28=2,DL16,0)</f>
        <v>0</v>
      </c>
      <c r="DM282" s="0" t="n">
        <f aca="false">IF(DM28=2,DM16,0)</f>
        <v>0</v>
      </c>
      <c r="DN282" s="0" t="n">
        <f aca="false">IF(DN28=2,DN16,0)</f>
        <v>0</v>
      </c>
      <c r="DO282" s="0" t="n">
        <f aca="false">IF(DO28=2,DO16,0)</f>
        <v>0</v>
      </c>
      <c r="DP282" s="0" t="n">
        <f aca="false">IF(DP28=2,DP16,0)</f>
        <v>0</v>
      </c>
      <c r="DQ282" s="0" t="n">
        <f aca="false">IF(DQ28=2,DQ16,0)</f>
        <v>0</v>
      </c>
      <c r="DR282" s="0" t="n">
        <f aca="false">IF(DR28=2,DR16,0)</f>
        <v>0</v>
      </c>
      <c r="DS282" s="0" t="n">
        <f aca="false">IF(DS28=2,DS16,0)</f>
        <v>0</v>
      </c>
      <c r="DT282" s="0" t="n">
        <f aca="false">IF(DT28=2,DT16,0)</f>
        <v>0</v>
      </c>
      <c r="DU282" s="0" t="n">
        <f aca="false">IF(DU28=2,DU16,0)</f>
        <v>0</v>
      </c>
      <c r="DV282" s="0" t="n">
        <f aca="false">IF(DV28=2,DV16,0)</f>
        <v>0</v>
      </c>
      <c r="DW282" s="0" t="n">
        <f aca="false">IF(DW28=2,DW16,0)</f>
        <v>0</v>
      </c>
      <c r="DX282" s="0" t="n">
        <f aca="false">IF(DX28=2,DX16,0)</f>
        <v>0</v>
      </c>
      <c r="DY282" s="0" t="n">
        <f aca="false">IF(DY28=2,DY16,0)</f>
        <v>0</v>
      </c>
      <c r="DZ282" s="0" t="n">
        <f aca="false">IF(DZ28=2,DZ16,0)</f>
        <v>0</v>
      </c>
      <c r="EA282" s="0" t="n">
        <f aca="false">IF(EA28=2,EA16,0)</f>
        <v>0</v>
      </c>
      <c r="EB282" s="0" t="n">
        <f aca="false">IF(EB28=2,EB16,0)</f>
        <v>0</v>
      </c>
      <c r="EC282" s="0" t="n">
        <f aca="false">IF(EC28=2,EC16,0)</f>
        <v>0</v>
      </c>
      <c r="ED282" s="0" t="n">
        <f aca="false">IF(ED28=2,ED16,0)</f>
        <v>0</v>
      </c>
      <c r="EE282" s="0" t="n">
        <f aca="false">IF(EE28=2,EE16,0)</f>
        <v>0</v>
      </c>
      <c r="EF282" s="0" t="n">
        <f aca="false">IF(EF28=2,EF16,0)</f>
        <v>0</v>
      </c>
      <c r="EG282" s="0" t="n">
        <f aca="false">IF(EG28=2,EG16,0)</f>
        <v>0</v>
      </c>
      <c r="EH282" s="0" t="n">
        <f aca="false">IF(EH28=2,EH16,0)</f>
        <v>0</v>
      </c>
      <c r="EI282" s="0" t="n">
        <f aca="false">IF(EI28=2,EI16,0)</f>
        <v>0</v>
      </c>
      <c r="EJ282" s="0" t="n">
        <f aca="false">IF(EJ28=2,EJ16,0)</f>
        <v>0</v>
      </c>
      <c r="EK282" s="0" t="n">
        <f aca="false">IF(EK28=2,EK16,0)</f>
        <v>0</v>
      </c>
      <c r="EL282" s="0" t="n">
        <f aca="false">IF(EL28=2,EL16,0)</f>
        <v>0</v>
      </c>
      <c r="EM282" s="0" t="n">
        <f aca="false">IF(EM28=2,EM16,0)</f>
        <v>0</v>
      </c>
      <c r="EN282" s="0" t="n">
        <f aca="false">IF(EN28=2,EN16,0)</f>
        <v>0</v>
      </c>
      <c r="EO282" s="0" t="n">
        <f aca="false">IF(EO28=2,EO16,0)</f>
        <v>0</v>
      </c>
      <c r="EP282" s="0" t="n">
        <f aca="false">IF(EP28=2,EP16,0)</f>
        <v>0</v>
      </c>
      <c r="EQ282" s="0" t="n">
        <f aca="false">IF(EQ28=2,EQ16,0)</f>
        <v>0</v>
      </c>
      <c r="ER282" s="0" t="n">
        <f aca="false">IF(ER28=2,ER16,0)</f>
        <v>0</v>
      </c>
      <c r="ES282" s="0" t="n">
        <f aca="false">IF(ES28=2,ES16,0)</f>
        <v>0</v>
      </c>
      <c r="ET282" s="0" t="n">
        <f aca="false">IF(ET28=2,ET16,0)</f>
        <v>0</v>
      </c>
      <c r="EU282" s="0" t="n">
        <f aca="false">IF(EU28=2,EU16,0)</f>
        <v>0</v>
      </c>
      <c r="EV282" s="0" t="n">
        <f aca="false">IF(EV28=2,EV16,0)</f>
        <v>0</v>
      </c>
      <c r="EW282" s="0" t="n">
        <f aca="false">IF(EW28=2,EW16,0)</f>
        <v>0</v>
      </c>
      <c r="EX282" s="0" t="n">
        <f aca="false">IF(EX28=2,EX16,0)</f>
        <v>0</v>
      </c>
      <c r="EY282" s="0" t="n">
        <f aca="false">IF(EY28=2,EY16,0)</f>
        <v>0</v>
      </c>
      <c r="EZ282" s="0" t="n">
        <f aca="false">IF(EZ28=2,EZ16,0)</f>
        <v>0</v>
      </c>
      <c r="FA282" s="0" t="n">
        <f aca="false">IF(FA28=2,FA16,0)</f>
        <v>0</v>
      </c>
      <c r="FB282" s="0" t="n">
        <f aca="false">IF(FB28=2,FB16,0)</f>
        <v>0</v>
      </c>
      <c r="FC282" s="0" t="n">
        <f aca="false">IF(FC28=2,FC16,0)</f>
        <v>0</v>
      </c>
      <c r="FD282" s="0" t="n">
        <f aca="false">IF(FD28=2,FD16,0)</f>
        <v>0</v>
      </c>
      <c r="FE282" s="0" t="n">
        <f aca="false">IF(FE28=2,FE16,0)</f>
        <v>0</v>
      </c>
      <c r="FF282" s="0" t="n">
        <f aca="false">IF(FF28=2,FF16,0)</f>
        <v>0</v>
      </c>
      <c r="FG282" s="0" t="n">
        <f aca="false">IF(FG28=2,FG16,0)</f>
        <v>0</v>
      </c>
      <c r="FH282" s="0" t="n">
        <f aca="false">IF(FH28=2,FH16,0)</f>
        <v>0</v>
      </c>
      <c r="FI282" s="0" t="n">
        <f aca="false">IF(FI28=2,FI16,0)</f>
        <v>0</v>
      </c>
      <c r="FJ282" s="0" t="n">
        <f aca="false">IF(FJ28=2,FJ16,0)</f>
        <v>0</v>
      </c>
      <c r="FK282" s="0" t="n">
        <f aca="false">IF(FK28=2,FK16,0)</f>
        <v>0</v>
      </c>
      <c r="FL282" s="0" t="n">
        <f aca="false">IF(FL28=2,FL16,0)</f>
        <v>0</v>
      </c>
      <c r="FM282" s="0" t="n">
        <f aca="false">IF(FM28=2,FM16,0)</f>
        <v>0</v>
      </c>
      <c r="FN282" s="0" t="n">
        <f aca="false">IF(FN28=2,FN16,0)</f>
        <v>0</v>
      </c>
      <c r="FO282" s="0" t="n">
        <f aca="false">IF(FO28=2,FO16,0)</f>
        <v>0</v>
      </c>
      <c r="FP282" s="0" t="n">
        <f aca="false">IF(FP28=2,FP16,0)</f>
        <v>0</v>
      </c>
      <c r="FQ282" s="0" t="n">
        <f aca="false">IF(FQ28=2,FQ16,0)</f>
        <v>0</v>
      </c>
      <c r="FR282" s="0" t="n">
        <f aca="false">IF(FR28=2,FR16,0)</f>
        <v>0</v>
      </c>
      <c r="FS282" s="0" t="n">
        <f aca="false">IF(FS28=2,FS16,0)</f>
        <v>0</v>
      </c>
      <c r="FT282" s="0" t="n">
        <f aca="false">IF(FT28=2,FT16,0)</f>
        <v>0</v>
      </c>
      <c r="FU282" s="0" t="n">
        <f aca="false">IF(FU28=2,FU16,0)</f>
        <v>0</v>
      </c>
      <c r="FV282" s="0" t="n">
        <f aca="false">IF(FV28=2,FV16,0)</f>
        <v>0</v>
      </c>
      <c r="FW282" s="0" t="n">
        <f aca="false">IF(FW28=2,FW16,0)</f>
        <v>0</v>
      </c>
      <c r="FX282" s="0" t="n">
        <f aca="false">IF(FX28=2,FX16,0)</f>
        <v>0</v>
      </c>
      <c r="FY282" s="0" t="n">
        <f aca="false">IF(FY28=2,FY16,0)</f>
        <v>0</v>
      </c>
      <c r="FZ282" s="0" t="n">
        <f aca="false">IF(FZ28=2,FZ16,0)</f>
        <v>0</v>
      </c>
      <c r="GA282" s="0" t="n">
        <f aca="false">IF(GA28=2,GA16,0)</f>
        <v>0</v>
      </c>
      <c r="GB282" s="0" t="n">
        <f aca="false">IF(GB28=2,GB16,0)</f>
        <v>0</v>
      </c>
      <c r="GC282" s="0" t="n">
        <f aca="false">IF(GC28=2,GC16,0)</f>
        <v>0</v>
      </c>
      <c r="GD282" s="0" t="n">
        <f aca="false">IF(GD28=2,GD16,0)</f>
        <v>0</v>
      </c>
      <c r="GE282" s="0" t="n">
        <f aca="false">IF(GE28=2,GE16,0)</f>
        <v>0</v>
      </c>
      <c r="GF282" s="0" t="n">
        <f aca="false">IF(GF28=2,GF16,0)</f>
        <v>0</v>
      </c>
      <c r="GG282" s="0" t="n">
        <f aca="false">IF(GG28=2,GG16,0)</f>
        <v>0</v>
      </c>
      <c r="GH282" s="0" t="n">
        <f aca="false">IF(GH28=2,GH16,0)</f>
        <v>0</v>
      </c>
      <c r="GI282" s="0" t="n">
        <f aca="false">IF(GI28=2,GI16,0)</f>
        <v>0</v>
      </c>
      <c r="GJ282" s="0" t="n">
        <f aca="false">IF(GJ28=2,GJ16,0)</f>
        <v>0</v>
      </c>
      <c r="GK282" s="0" t="n">
        <f aca="false">IF(GK28=2,GK16,0)</f>
        <v>0</v>
      </c>
      <c r="GL282" s="0" t="n">
        <f aca="false">IF(GL28=2,GL16,0)</f>
        <v>0</v>
      </c>
      <c r="GM282" s="0" t="n">
        <f aca="false">IF(GM28=2,GM16,0)</f>
        <v>0</v>
      </c>
      <c r="GN282" s="0" t="n">
        <f aca="false">IF(GN28=2,GN16,0)</f>
        <v>0</v>
      </c>
      <c r="GO282" s="0" t="n">
        <f aca="false">IF(GO28=2,GO16,0)</f>
        <v>0</v>
      </c>
      <c r="GP282" s="0" t="n">
        <f aca="false">IF(GP28=2,GP16,0)</f>
        <v>0</v>
      </c>
      <c r="GQ282" s="0" t="n">
        <f aca="false">IF(GQ28=2,GQ16,0)</f>
        <v>0</v>
      </c>
      <c r="GR282" s="0" t="n">
        <f aca="false">IF(GR28=2,GR16,0)</f>
        <v>0</v>
      </c>
      <c r="GS282" s="0" t="n">
        <f aca="false">IF(GS28=2,GS16,0)</f>
        <v>0</v>
      </c>
    </row>
    <row r="283" customFormat="false" ht="12.75" hidden="false" customHeight="false" outlineLevel="0" collapsed="false">
      <c r="A283" s="0" t="s">
        <v>51</v>
      </c>
      <c r="B283" s="0" t="n">
        <f aca="false">IF(B28=3,B16,0)</f>
        <v>0</v>
      </c>
      <c r="C283" s="0" t="n">
        <f aca="false">IF(C28=3,C16,0)</f>
        <v>0</v>
      </c>
      <c r="D283" s="0" t="n">
        <f aca="false">IF(D28=3,D16,0)</f>
        <v>0</v>
      </c>
      <c r="E283" s="0" t="n">
        <f aca="false">IF(E28=3,E16,0)</f>
        <v>0</v>
      </c>
      <c r="F283" s="0" t="n">
        <f aca="false">IF(F28=3,F16,0)</f>
        <v>0</v>
      </c>
      <c r="G283" s="0" t="n">
        <f aca="false">IF(G28=3,G16,0)</f>
        <v>0</v>
      </c>
      <c r="H283" s="0" t="n">
        <f aca="false">IF(H28=3,H16,0)</f>
        <v>0</v>
      </c>
      <c r="I283" s="0" t="n">
        <f aca="false">IF(I28=3,I16,0)</f>
        <v>0</v>
      </c>
      <c r="J283" s="0" t="n">
        <f aca="false">IF(J28=3,J16,0)</f>
        <v>0</v>
      </c>
      <c r="K283" s="0" t="n">
        <f aca="false">IF(K28=3,K16,0)</f>
        <v>0</v>
      </c>
      <c r="L283" s="0" t="n">
        <f aca="false">IF(L28=3,L16,0)</f>
        <v>0</v>
      </c>
      <c r="M283" s="0" t="n">
        <f aca="false">IF(M28=3,M16,0)</f>
        <v>0</v>
      </c>
      <c r="N283" s="0" t="n">
        <f aca="false">IF(N28=3,N16,0)</f>
        <v>0</v>
      </c>
      <c r="O283" s="0" t="n">
        <f aca="false">IF(O28=3,O16,0)</f>
        <v>0</v>
      </c>
      <c r="P283" s="0" t="n">
        <f aca="false">IF(P28=3,P16,0)</f>
        <v>0</v>
      </c>
      <c r="Q283" s="0" t="n">
        <f aca="false">IF(Q28=3,Q16,0)</f>
        <v>0</v>
      </c>
      <c r="R283" s="0" t="n">
        <f aca="false">IF(R28=3,R16,0)</f>
        <v>0</v>
      </c>
      <c r="S283" s="0" t="n">
        <f aca="false">IF(S28=3,S16,0)</f>
        <v>0</v>
      </c>
      <c r="T283" s="0" t="n">
        <f aca="false">IF(T28=3,T16,0)</f>
        <v>0</v>
      </c>
      <c r="U283" s="0" t="n">
        <f aca="false">IF(U28=3,U16,0)</f>
        <v>0</v>
      </c>
      <c r="V283" s="0" t="n">
        <f aca="false">IF(V28=3,V16,0)</f>
        <v>0</v>
      </c>
      <c r="W283" s="0" t="n">
        <f aca="false">IF(W28=3,W16,0)</f>
        <v>0</v>
      </c>
      <c r="X283" s="0" t="n">
        <f aca="false">IF(X28=3,X16,0)</f>
        <v>0</v>
      </c>
      <c r="Y283" s="0" t="n">
        <f aca="false">IF(Y28=3,Y16,0)</f>
        <v>0</v>
      </c>
      <c r="Z283" s="0" t="n">
        <f aca="false">IF(Z28=3,Z16,0)</f>
        <v>0</v>
      </c>
      <c r="AA283" s="0" t="n">
        <f aca="false">IF(AA28=3,AA16,0)</f>
        <v>0</v>
      </c>
      <c r="AB283" s="0" t="n">
        <f aca="false">IF(AB28=3,AB16,0)</f>
        <v>0</v>
      </c>
      <c r="AC283" s="0" t="n">
        <f aca="false">IF(AC28=3,AC16,0)</f>
        <v>0</v>
      </c>
      <c r="AD283" s="0" t="n">
        <f aca="false">IF(AD28=3,AD16,0)</f>
        <v>0</v>
      </c>
      <c r="AE283" s="0" t="n">
        <f aca="false">IF(AE28=3,AE16,0)</f>
        <v>0</v>
      </c>
      <c r="AF283" s="0" t="n">
        <f aca="false">IF(AF28=3,AF16,0)</f>
        <v>0</v>
      </c>
      <c r="AG283" s="0" t="n">
        <f aca="false">IF(AG28=3,AG16,0)</f>
        <v>0</v>
      </c>
      <c r="AH283" s="0" t="n">
        <f aca="false">IF(AH28=3,AH16,0)</f>
        <v>0</v>
      </c>
      <c r="AI283" s="0" t="n">
        <f aca="false">IF(AI28=3,AI16,0)</f>
        <v>0</v>
      </c>
      <c r="AJ283" s="0" t="n">
        <f aca="false">IF(AJ28=3,AJ16,0)</f>
        <v>0</v>
      </c>
      <c r="AK283" s="0" t="n">
        <f aca="false">IF(AK28=3,AK16,0)</f>
        <v>0</v>
      </c>
      <c r="AL283" s="0" t="n">
        <f aca="false">IF(AL28=3,AL16,0)</f>
        <v>0</v>
      </c>
      <c r="AM283" s="0" t="n">
        <f aca="false">IF(AM28=3,AM16,0)</f>
        <v>0</v>
      </c>
      <c r="AN283" s="0" t="n">
        <f aca="false">IF(AN28=3,AN16,0)</f>
        <v>0</v>
      </c>
      <c r="AO283" s="0" t="n">
        <f aca="false">IF(AO28=3,AO16,0)</f>
        <v>0</v>
      </c>
      <c r="AP283" s="0" t="n">
        <f aca="false">IF(AP28=3,AP16,0)</f>
        <v>0</v>
      </c>
      <c r="AQ283" s="0" t="n">
        <f aca="false">IF(AQ28=3,AQ16,0)</f>
        <v>0</v>
      </c>
      <c r="AR283" s="0" t="n">
        <f aca="false">IF(AR28=3,AR16,0)</f>
        <v>0</v>
      </c>
      <c r="AS283" s="0" t="n">
        <f aca="false">IF(AS28=3,AS16,0)</f>
        <v>0</v>
      </c>
      <c r="AT283" s="0" t="n">
        <f aca="false">IF(AT28=3,AT16,0)</f>
        <v>0</v>
      </c>
      <c r="AU283" s="0" t="n">
        <f aca="false">IF(AU28=3,AU16,0)</f>
        <v>0</v>
      </c>
      <c r="AV283" s="0" t="n">
        <f aca="false">IF(AV28=3,AV16,0)</f>
        <v>0</v>
      </c>
      <c r="AW283" s="0" t="n">
        <f aca="false">IF(AW28=3,AW16,0)</f>
        <v>0</v>
      </c>
      <c r="AX283" s="0" t="n">
        <f aca="false">IF(AX28=3,AX16,0)</f>
        <v>0</v>
      </c>
      <c r="AY283" s="0" t="n">
        <f aca="false">IF(AY28=3,AY16,0)</f>
        <v>0</v>
      </c>
      <c r="AZ283" s="0" t="n">
        <f aca="false">IF(AZ28=3,AZ16,0)</f>
        <v>0</v>
      </c>
      <c r="BA283" s="0" t="n">
        <f aca="false">IF(BA28=3,BA16,0)</f>
        <v>0</v>
      </c>
      <c r="BB283" s="0" t="n">
        <f aca="false">IF(BB28=3,BB16,0)</f>
        <v>0</v>
      </c>
      <c r="BC283" s="0" t="n">
        <f aca="false">IF(BC28=3,BC16,0)</f>
        <v>0</v>
      </c>
      <c r="BD283" s="0" t="n">
        <f aca="false">IF(BD28=3,BD16,0)</f>
        <v>0</v>
      </c>
      <c r="BE283" s="0" t="n">
        <f aca="false">IF(BE28=3,BE16,0)</f>
        <v>0</v>
      </c>
      <c r="BF283" s="0" t="n">
        <f aca="false">IF(BF28=3,BF16,0)</f>
        <v>0</v>
      </c>
      <c r="BG283" s="0" t="n">
        <f aca="false">IF(BG28=3,BG16,0)</f>
        <v>0</v>
      </c>
      <c r="BH283" s="0" t="n">
        <f aca="false">IF(BH28=3,BH16,0)</f>
        <v>0</v>
      </c>
      <c r="BI283" s="0" t="n">
        <f aca="false">IF(BI28=3,BI16,0)</f>
        <v>0</v>
      </c>
      <c r="BJ283" s="0" t="n">
        <f aca="false">IF(BJ28=3,BJ16,0)</f>
        <v>0</v>
      </c>
      <c r="BK283" s="0" t="n">
        <f aca="false">IF(BK28=3,BK16,0)</f>
        <v>0</v>
      </c>
      <c r="BL283" s="0" t="n">
        <f aca="false">IF(BL28=3,BL16,0)</f>
        <v>0</v>
      </c>
      <c r="BM283" s="0" t="n">
        <f aca="false">IF(BM28=3,BM16,0)</f>
        <v>0</v>
      </c>
      <c r="BN283" s="0" t="n">
        <f aca="false">IF(BN28=3,BN16,0)</f>
        <v>0</v>
      </c>
      <c r="BO283" s="0" t="n">
        <f aca="false">IF(BO28=3,BO16,0)</f>
        <v>0</v>
      </c>
      <c r="BP283" s="0" t="n">
        <f aca="false">IF(BP28=3,BP16,0)</f>
        <v>0</v>
      </c>
      <c r="BQ283" s="0" t="n">
        <f aca="false">IF(BQ28=3,BQ16,0)</f>
        <v>0</v>
      </c>
      <c r="BR283" s="0" t="n">
        <f aca="false">IF(BR28=3,BR16,0)</f>
        <v>0</v>
      </c>
      <c r="BS283" s="0" t="n">
        <f aca="false">IF(BS28=3,BS16,0)</f>
        <v>0</v>
      </c>
      <c r="BT283" s="0" t="n">
        <f aca="false">IF(BT28=3,BT16,0)</f>
        <v>0</v>
      </c>
      <c r="BU283" s="0" t="n">
        <f aca="false">IF(BU28=3,BU16,0)</f>
        <v>0</v>
      </c>
      <c r="BV283" s="0" t="n">
        <f aca="false">IF(BV28=3,BV16,0)</f>
        <v>0</v>
      </c>
      <c r="BW283" s="0" t="n">
        <f aca="false">IF(BW28=3,BW16,0)</f>
        <v>0</v>
      </c>
      <c r="BX283" s="0" t="n">
        <f aca="false">IF(BX28=3,BX16,0)</f>
        <v>0</v>
      </c>
      <c r="BY283" s="0" t="n">
        <f aca="false">IF(BY28=3,BY16,0)</f>
        <v>0</v>
      </c>
      <c r="BZ283" s="0" t="n">
        <f aca="false">IF(BZ28=3,BZ16,0)</f>
        <v>0</v>
      </c>
      <c r="CA283" s="0" t="n">
        <f aca="false">IF(CA28=3,CA16,0)</f>
        <v>0</v>
      </c>
      <c r="CB283" s="0" t="n">
        <f aca="false">IF(CB28=3,CB16,0)</f>
        <v>0</v>
      </c>
      <c r="CC283" s="0" t="n">
        <f aca="false">IF(CC28=3,CC16,0)</f>
        <v>0</v>
      </c>
      <c r="CD283" s="0" t="n">
        <f aca="false">IF(CD28=3,CD16,0)</f>
        <v>0</v>
      </c>
      <c r="CE283" s="0" t="n">
        <f aca="false">IF(CE28=3,CE16,0)</f>
        <v>0</v>
      </c>
      <c r="CF283" s="0" t="n">
        <f aca="false">IF(CF28=3,CF16,0)</f>
        <v>0</v>
      </c>
      <c r="CG283" s="0" t="n">
        <f aca="false">IF(CG28=3,CG16,0)</f>
        <v>0</v>
      </c>
      <c r="CH283" s="0" t="n">
        <f aca="false">IF(CH28=3,CH16,0)</f>
        <v>0</v>
      </c>
      <c r="CI283" s="0" t="n">
        <f aca="false">IF(CI28=3,CI16,0)</f>
        <v>0</v>
      </c>
      <c r="CJ283" s="0" t="n">
        <f aca="false">IF(CJ28=3,CJ16,0)</f>
        <v>0</v>
      </c>
      <c r="CK283" s="0" t="n">
        <f aca="false">IF(CK28=3,CK16,0)</f>
        <v>0</v>
      </c>
      <c r="CL283" s="0" t="n">
        <f aca="false">IF(CL28=3,CL16,0)</f>
        <v>0</v>
      </c>
      <c r="CM283" s="0" t="n">
        <f aca="false">IF(CM28=3,CM16,0)</f>
        <v>0</v>
      </c>
      <c r="CN283" s="0" t="n">
        <f aca="false">IF(CN28=3,CN16,0)</f>
        <v>0</v>
      </c>
      <c r="CO283" s="0" t="n">
        <f aca="false">IF(CO28=3,CO16,0)</f>
        <v>0</v>
      </c>
      <c r="CP283" s="0" t="n">
        <f aca="false">IF(CP28=3,CP16,0)</f>
        <v>0</v>
      </c>
      <c r="CQ283" s="0" t="n">
        <f aca="false">IF(CQ28=3,CQ16,0)</f>
        <v>0</v>
      </c>
      <c r="CR283" s="0" t="n">
        <f aca="false">IF(CR28=3,CR16,0)</f>
        <v>0</v>
      </c>
      <c r="CS283" s="0" t="n">
        <f aca="false">IF(CS28=3,CS16,0)</f>
        <v>0</v>
      </c>
      <c r="CT283" s="0" t="n">
        <f aca="false">IF(CT28=3,CT16,0)</f>
        <v>0</v>
      </c>
      <c r="CU283" s="0" t="n">
        <f aca="false">IF(CU28=3,CU16,0)</f>
        <v>0</v>
      </c>
      <c r="CV283" s="0" t="n">
        <f aca="false">IF(CV28=3,CV16,0)</f>
        <v>0</v>
      </c>
      <c r="CW283" s="0" t="n">
        <f aca="false">IF(CW28=3,CW16,0)</f>
        <v>0</v>
      </c>
      <c r="CX283" s="0" t="n">
        <f aca="false">IF(CX28=3,CX16,0)</f>
        <v>0</v>
      </c>
      <c r="CY283" s="0" t="n">
        <f aca="false">IF(CY28=3,CY16,0)</f>
        <v>0</v>
      </c>
      <c r="CZ283" s="0" t="n">
        <f aca="false">IF(CZ28=3,CZ16,0)</f>
        <v>0</v>
      </c>
      <c r="DA283" s="0" t="n">
        <f aca="false">IF(DA28=3,DA16,0)</f>
        <v>0</v>
      </c>
      <c r="DB283" s="0" t="n">
        <f aca="false">IF(DB28=3,DB16,0)</f>
        <v>0</v>
      </c>
      <c r="DC283" s="0" t="n">
        <f aca="false">IF(DC28=3,DC16,0)</f>
        <v>0</v>
      </c>
      <c r="DD283" s="0" t="n">
        <f aca="false">IF(DD28=3,DD16,0)</f>
        <v>0</v>
      </c>
      <c r="DE283" s="0" t="n">
        <f aca="false">IF(DE28=3,DE16,0)</f>
        <v>0</v>
      </c>
      <c r="DF283" s="0" t="n">
        <f aca="false">IF(DF28=3,DF16,0)</f>
        <v>0</v>
      </c>
      <c r="DG283" s="0" t="n">
        <f aca="false">IF(DG28=3,DG16,0)</f>
        <v>0</v>
      </c>
      <c r="DH283" s="0" t="n">
        <f aca="false">IF(DH28=3,DH16,0)</f>
        <v>0</v>
      </c>
      <c r="DI283" s="0" t="n">
        <f aca="false">IF(DI28=3,DI16,0)</f>
        <v>0</v>
      </c>
      <c r="DJ283" s="0" t="n">
        <f aca="false">IF(DJ28=3,DJ16,0)</f>
        <v>0</v>
      </c>
      <c r="DK283" s="0" t="n">
        <f aca="false">IF(DK28=3,DK16,0)</f>
        <v>0</v>
      </c>
      <c r="DL283" s="0" t="n">
        <f aca="false">IF(DL28=3,DL16,0)</f>
        <v>0</v>
      </c>
      <c r="DM283" s="0" t="n">
        <f aca="false">IF(DM28=3,DM16,0)</f>
        <v>0</v>
      </c>
      <c r="DN283" s="0" t="n">
        <f aca="false">IF(DN28=3,DN16,0)</f>
        <v>0</v>
      </c>
      <c r="DO283" s="0" t="n">
        <f aca="false">IF(DO28=3,DO16,0)</f>
        <v>0</v>
      </c>
      <c r="DP283" s="0" t="n">
        <f aca="false">IF(DP28=3,DP16,0)</f>
        <v>0</v>
      </c>
      <c r="DQ283" s="0" t="n">
        <f aca="false">IF(DQ28=3,DQ16,0)</f>
        <v>0</v>
      </c>
      <c r="DR283" s="0" t="n">
        <f aca="false">IF(DR28=3,DR16,0)</f>
        <v>0</v>
      </c>
      <c r="DS283" s="0" t="n">
        <f aca="false">IF(DS28=3,DS16,0)</f>
        <v>0</v>
      </c>
      <c r="DT283" s="0" t="n">
        <f aca="false">IF(DT28=3,DT16,0)</f>
        <v>0</v>
      </c>
      <c r="DU283" s="0" t="n">
        <f aca="false">IF(DU28=3,DU16,0)</f>
        <v>0</v>
      </c>
      <c r="DV283" s="0" t="n">
        <f aca="false">IF(DV28=3,DV16,0)</f>
        <v>0</v>
      </c>
      <c r="DW283" s="0" t="n">
        <f aca="false">IF(DW28=3,DW16,0)</f>
        <v>0</v>
      </c>
      <c r="DX283" s="0" t="n">
        <f aca="false">IF(DX28=3,DX16,0)</f>
        <v>0</v>
      </c>
      <c r="DY283" s="0" t="n">
        <f aca="false">IF(DY28=3,DY16,0)</f>
        <v>0</v>
      </c>
      <c r="DZ283" s="0" t="n">
        <f aca="false">IF(DZ28=3,DZ16,0)</f>
        <v>0</v>
      </c>
      <c r="EA283" s="0" t="n">
        <f aca="false">IF(EA28=3,EA16,0)</f>
        <v>0</v>
      </c>
      <c r="EB283" s="0" t="n">
        <f aca="false">IF(EB28=3,EB16,0)</f>
        <v>0</v>
      </c>
      <c r="EC283" s="0" t="n">
        <f aca="false">IF(EC28=3,EC16,0)</f>
        <v>0</v>
      </c>
      <c r="ED283" s="0" t="n">
        <f aca="false">IF(ED28=3,ED16,0)</f>
        <v>0</v>
      </c>
      <c r="EE283" s="0" t="n">
        <f aca="false">IF(EE28=3,EE16,0)</f>
        <v>0</v>
      </c>
      <c r="EF283" s="0" t="n">
        <f aca="false">IF(EF28=3,EF16,0)</f>
        <v>0</v>
      </c>
      <c r="EG283" s="0" t="n">
        <f aca="false">IF(EG28=3,EG16,0)</f>
        <v>0</v>
      </c>
      <c r="EH283" s="0" t="n">
        <f aca="false">IF(EH28=3,EH16,0)</f>
        <v>0</v>
      </c>
      <c r="EI283" s="0" t="n">
        <f aca="false">IF(EI28=3,EI16,0)</f>
        <v>0</v>
      </c>
      <c r="EJ283" s="0" t="n">
        <f aca="false">IF(EJ28=3,EJ16,0)</f>
        <v>0</v>
      </c>
      <c r="EK283" s="0" t="n">
        <f aca="false">IF(EK28=3,EK16,0)</f>
        <v>0</v>
      </c>
      <c r="EL283" s="0" t="n">
        <f aca="false">IF(EL28=3,EL16,0)</f>
        <v>0</v>
      </c>
      <c r="EM283" s="0" t="n">
        <f aca="false">IF(EM28=3,EM16,0)</f>
        <v>0</v>
      </c>
      <c r="EN283" s="0" t="n">
        <f aca="false">IF(EN28=3,EN16,0)</f>
        <v>0</v>
      </c>
      <c r="EO283" s="0" t="n">
        <f aca="false">IF(EO28=3,EO16,0)</f>
        <v>0</v>
      </c>
      <c r="EP283" s="0" t="n">
        <f aca="false">IF(EP28=3,EP16,0)</f>
        <v>0</v>
      </c>
      <c r="EQ283" s="0" t="n">
        <f aca="false">IF(EQ28=3,EQ16,0)</f>
        <v>0</v>
      </c>
      <c r="ER283" s="0" t="n">
        <f aca="false">IF(ER28=3,ER16,0)</f>
        <v>0</v>
      </c>
      <c r="ES283" s="0" t="n">
        <f aca="false">IF(ES28=3,ES16,0)</f>
        <v>0</v>
      </c>
      <c r="ET283" s="0" t="n">
        <f aca="false">IF(ET28=3,ET16,0)</f>
        <v>0</v>
      </c>
      <c r="EU283" s="0" t="n">
        <f aca="false">IF(EU28=3,EU16,0)</f>
        <v>0</v>
      </c>
      <c r="EV283" s="0" t="n">
        <f aca="false">IF(EV28=3,EV16,0)</f>
        <v>0</v>
      </c>
      <c r="EW283" s="0" t="n">
        <f aca="false">IF(EW28=3,EW16,0)</f>
        <v>0</v>
      </c>
      <c r="EX283" s="0" t="n">
        <f aca="false">IF(EX28=3,EX16,0)</f>
        <v>0</v>
      </c>
      <c r="EY283" s="0" t="n">
        <f aca="false">IF(EY28=3,EY16,0)</f>
        <v>0</v>
      </c>
      <c r="EZ283" s="0" t="n">
        <f aca="false">IF(EZ28=3,EZ16,0)</f>
        <v>0</v>
      </c>
      <c r="FA283" s="0" t="n">
        <f aca="false">IF(FA28=3,FA16,0)</f>
        <v>0</v>
      </c>
      <c r="FB283" s="0" t="n">
        <f aca="false">IF(FB28=3,FB16,0)</f>
        <v>0</v>
      </c>
      <c r="FC283" s="0" t="n">
        <f aca="false">IF(FC28=3,FC16,0)</f>
        <v>0</v>
      </c>
      <c r="FD283" s="0" t="n">
        <f aca="false">IF(FD28=3,FD16,0)</f>
        <v>0</v>
      </c>
      <c r="FE283" s="0" t="n">
        <f aca="false">IF(FE28=3,FE16,0)</f>
        <v>0</v>
      </c>
      <c r="FF283" s="0" t="n">
        <f aca="false">IF(FF28=3,FF16,0)</f>
        <v>0</v>
      </c>
      <c r="FG283" s="0" t="n">
        <f aca="false">IF(FG28=3,FG16,0)</f>
        <v>0</v>
      </c>
      <c r="FH283" s="0" t="n">
        <f aca="false">IF(FH28=3,FH16,0)</f>
        <v>0</v>
      </c>
      <c r="FI283" s="0" t="n">
        <f aca="false">IF(FI28=3,FI16,0)</f>
        <v>0</v>
      </c>
      <c r="FJ283" s="0" t="n">
        <f aca="false">IF(FJ28=3,FJ16,0)</f>
        <v>0</v>
      </c>
      <c r="FK283" s="0" t="n">
        <f aca="false">IF(FK28=3,FK16,0)</f>
        <v>0</v>
      </c>
      <c r="FL283" s="0" t="n">
        <f aca="false">IF(FL28=3,FL16,0)</f>
        <v>0</v>
      </c>
      <c r="FM283" s="0" t="n">
        <f aca="false">IF(FM28=3,FM16,0)</f>
        <v>0</v>
      </c>
      <c r="FN283" s="0" t="n">
        <f aca="false">IF(FN28=3,FN16,0)</f>
        <v>0</v>
      </c>
      <c r="FO283" s="0" t="n">
        <f aca="false">IF(FO28=3,FO16,0)</f>
        <v>0</v>
      </c>
      <c r="FP283" s="0" t="n">
        <f aca="false">IF(FP28=3,FP16,0)</f>
        <v>0</v>
      </c>
      <c r="FQ283" s="0" t="n">
        <f aca="false">IF(FQ28=3,FQ16,0)</f>
        <v>0</v>
      </c>
      <c r="FR283" s="0" t="n">
        <f aca="false">IF(FR28=3,FR16,0)</f>
        <v>0</v>
      </c>
      <c r="FS283" s="0" t="n">
        <f aca="false">IF(FS28=3,FS16,0)</f>
        <v>0</v>
      </c>
      <c r="FT283" s="0" t="n">
        <f aca="false">IF(FT28=3,FT16,0)</f>
        <v>0</v>
      </c>
      <c r="FU283" s="0" t="n">
        <f aca="false">IF(FU28=3,FU16,0)</f>
        <v>0</v>
      </c>
      <c r="FV283" s="0" t="n">
        <f aca="false">IF(FV28=3,FV16,0)</f>
        <v>0</v>
      </c>
      <c r="FW283" s="0" t="n">
        <f aca="false">IF(FW28=3,FW16,0)</f>
        <v>0</v>
      </c>
      <c r="FX283" s="0" t="n">
        <f aca="false">IF(FX28=3,FX16,0)</f>
        <v>0</v>
      </c>
      <c r="FY283" s="0" t="n">
        <f aca="false">IF(FY28=3,FY16,0)</f>
        <v>0</v>
      </c>
      <c r="FZ283" s="0" t="n">
        <f aca="false">IF(FZ28=3,FZ16,0)</f>
        <v>0</v>
      </c>
      <c r="GA283" s="0" t="n">
        <f aca="false">IF(GA28=3,GA16,0)</f>
        <v>0</v>
      </c>
      <c r="GB283" s="0" t="n">
        <f aca="false">IF(GB28=3,GB16,0)</f>
        <v>0</v>
      </c>
      <c r="GC283" s="0" t="n">
        <f aca="false">IF(GC28=3,GC16,0)</f>
        <v>0</v>
      </c>
      <c r="GD283" s="0" t="n">
        <f aca="false">IF(GD28=3,GD16,0)</f>
        <v>0</v>
      </c>
      <c r="GE283" s="0" t="n">
        <f aca="false">IF(GE28=3,GE16,0)</f>
        <v>0</v>
      </c>
      <c r="GF283" s="0" t="n">
        <f aca="false">IF(GF28=3,GF16,0)</f>
        <v>0</v>
      </c>
      <c r="GG283" s="0" t="n">
        <f aca="false">IF(GG28=3,GG16,0)</f>
        <v>0</v>
      </c>
      <c r="GH283" s="0" t="n">
        <f aca="false">IF(GH28=3,GH16,0)</f>
        <v>0</v>
      </c>
      <c r="GI283" s="0" t="n">
        <f aca="false">IF(GI28=3,GI16,0)</f>
        <v>0</v>
      </c>
      <c r="GJ283" s="0" t="n">
        <f aca="false">IF(GJ28=3,GJ16,0)</f>
        <v>0</v>
      </c>
      <c r="GK283" s="0" t="n">
        <f aca="false">IF(GK28=3,GK16,0)</f>
        <v>0</v>
      </c>
      <c r="GL283" s="0" t="n">
        <f aca="false">IF(GL28=3,GL16,0)</f>
        <v>0</v>
      </c>
      <c r="GM283" s="0" t="n">
        <f aca="false">IF(GM28=3,GM16,0)</f>
        <v>0</v>
      </c>
      <c r="GN283" s="0" t="n">
        <f aca="false">IF(GN28=3,GN16,0)</f>
        <v>0</v>
      </c>
      <c r="GO283" s="0" t="n">
        <f aca="false">IF(GO28=3,GO16,0)</f>
        <v>0</v>
      </c>
      <c r="GP283" s="0" t="n">
        <f aca="false">IF(GP28=3,GP16,0)</f>
        <v>0</v>
      </c>
      <c r="GQ283" s="0" t="n">
        <f aca="false">IF(GQ28=3,GQ16,0)</f>
        <v>0</v>
      </c>
      <c r="GR283" s="0" t="n">
        <f aca="false">IF(GR28=3,GR16,0)</f>
        <v>0</v>
      </c>
      <c r="GS283" s="0" t="n">
        <f aca="false">IF(GS28=3,GS16,0)</f>
        <v>0</v>
      </c>
    </row>
    <row r="284" customFormat="false" ht="12.75" hidden="false" customHeight="false" outlineLevel="0" collapsed="false">
      <c r="B284" s="0" t="n">
        <f aca="false">IF(B28=4,B16,0)</f>
        <v>0</v>
      </c>
      <c r="C284" s="0" t="n">
        <f aca="false">IF(C28=4,C16,0)</f>
        <v>0</v>
      </c>
      <c r="D284" s="0" t="n">
        <f aca="false">IF(D28=4,D16,0)</f>
        <v>0</v>
      </c>
      <c r="E284" s="0" t="n">
        <f aca="false">IF(E28=4,E16,0)</f>
        <v>0</v>
      </c>
      <c r="F284" s="0" t="n">
        <f aca="false">IF(F28=4,F16,0)</f>
        <v>0</v>
      </c>
      <c r="G284" s="0" t="n">
        <f aca="false">IF(G28=4,G16,0)</f>
        <v>0</v>
      </c>
      <c r="H284" s="0" t="n">
        <f aca="false">IF(H28=4,H16,0)</f>
        <v>0</v>
      </c>
      <c r="I284" s="0" t="n">
        <f aca="false">IF(I28=4,I16,0)</f>
        <v>0</v>
      </c>
      <c r="J284" s="0" t="n">
        <f aca="false">IF(J28=4,J16,0)</f>
        <v>0</v>
      </c>
      <c r="K284" s="0" t="n">
        <f aca="false">IF(K28=4,K16,0)</f>
        <v>0</v>
      </c>
      <c r="L284" s="0" t="n">
        <f aca="false">IF(L28=4,L16,0)</f>
        <v>0</v>
      </c>
      <c r="M284" s="0" t="n">
        <f aca="false">IF(M28=4,M16,0)</f>
        <v>0</v>
      </c>
      <c r="N284" s="0" t="n">
        <f aca="false">IF(N28=4,N16,0)</f>
        <v>0</v>
      </c>
      <c r="O284" s="0" t="n">
        <f aca="false">IF(O28=4,O16,0)</f>
        <v>0</v>
      </c>
      <c r="P284" s="0" t="n">
        <f aca="false">IF(P28=4,P16,0)</f>
        <v>0</v>
      </c>
      <c r="Q284" s="0" t="n">
        <f aca="false">IF(Q28=4,Q16,0)</f>
        <v>0</v>
      </c>
      <c r="R284" s="0" t="n">
        <f aca="false">IF(R28=4,R16,0)</f>
        <v>0</v>
      </c>
      <c r="S284" s="0" t="n">
        <f aca="false">IF(S28=4,S16,0)</f>
        <v>0</v>
      </c>
      <c r="T284" s="0" t="n">
        <f aca="false">IF(T28=4,T16,0)</f>
        <v>0</v>
      </c>
      <c r="U284" s="0" t="n">
        <f aca="false">IF(U28=4,U16,0)</f>
        <v>0</v>
      </c>
      <c r="V284" s="0" t="n">
        <f aca="false">IF(V28=4,V16,0)</f>
        <v>0</v>
      </c>
      <c r="W284" s="0" t="n">
        <f aca="false">IF(W28=4,W16,0)</f>
        <v>0</v>
      </c>
      <c r="X284" s="0" t="n">
        <f aca="false">IF(X28=4,X16,0)</f>
        <v>0</v>
      </c>
      <c r="Y284" s="0" t="n">
        <f aca="false">IF(Y28=4,Y16,0)</f>
        <v>0</v>
      </c>
      <c r="Z284" s="0" t="n">
        <f aca="false">IF(Z28=4,Z16,0)</f>
        <v>0</v>
      </c>
      <c r="AA284" s="0" t="n">
        <f aca="false">IF(AA28=4,AA16,0)</f>
        <v>0</v>
      </c>
      <c r="AB284" s="0" t="n">
        <f aca="false">IF(AB28=4,AB16,0)</f>
        <v>0</v>
      </c>
      <c r="AC284" s="0" t="n">
        <f aca="false">IF(AC28=4,AC16,0)</f>
        <v>0</v>
      </c>
      <c r="AD284" s="0" t="n">
        <f aca="false">IF(AD28=4,AD16,0)</f>
        <v>0</v>
      </c>
      <c r="AE284" s="0" t="n">
        <f aca="false">IF(AE28=4,AE16,0)</f>
        <v>0</v>
      </c>
      <c r="AF284" s="0" t="n">
        <f aca="false">IF(AF28=4,AF16,0)</f>
        <v>0</v>
      </c>
      <c r="AG284" s="0" t="n">
        <f aca="false">IF(AG28=4,AG16,0)</f>
        <v>0</v>
      </c>
      <c r="AH284" s="0" t="n">
        <f aca="false">IF(AH28=4,AH16,0)</f>
        <v>0</v>
      </c>
      <c r="AI284" s="0" t="n">
        <f aca="false">IF(AI28=4,AI16,0)</f>
        <v>0</v>
      </c>
      <c r="AJ284" s="0" t="n">
        <f aca="false">IF(AJ28=4,AJ16,0)</f>
        <v>0</v>
      </c>
      <c r="AK284" s="0" t="n">
        <f aca="false">IF(AK28=4,AK16,0)</f>
        <v>0</v>
      </c>
      <c r="AL284" s="0" t="n">
        <f aca="false">IF(AL28=4,AL16,0)</f>
        <v>0</v>
      </c>
      <c r="AM284" s="0" t="n">
        <f aca="false">IF(AM28=4,AM16,0)</f>
        <v>0</v>
      </c>
      <c r="AN284" s="0" t="n">
        <f aca="false">IF(AN28=4,AN16,0)</f>
        <v>0</v>
      </c>
      <c r="AO284" s="0" t="n">
        <f aca="false">IF(AO28=4,AO16,0)</f>
        <v>0</v>
      </c>
      <c r="AP284" s="0" t="n">
        <f aca="false">IF(AP28=4,AP16,0)</f>
        <v>0</v>
      </c>
      <c r="AQ284" s="0" t="n">
        <f aca="false">IF(AQ28=4,AQ16,0)</f>
        <v>0</v>
      </c>
      <c r="AR284" s="0" t="n">
        <f aca="false">IF(AR28=4,AR16,0)</f>
        <v>0</v>
      </c>
      <c r="AS284" s="0" t="n">
        <f aca="false">IF(AS28=4,AS16,0)</f>
        <v>0</v>
      </c>
      <c r="AT284" s="0" t="n">
        <f aca="false">IF(AT28=4,AT16,0)</f>
        <v>0</v>
      </c>
      <c r="AU284" s="0" t="n">
        <f aca="false">IF(AU28=4,AU16,0)</f>
        <v>0</v>
      </c>
      <c r="AV284" s="0" t="n">
        <f aca="false">IF(AV28=4,AV16,0)</f>
        <v>0</v>
      </c>
      <c r="AW284" s="0" t="n">
        <f aca="false">IF(AW28=4,AW16,0)</f>
        <v>0</v>
      </c>
      <c r="AX284" s="0" t="n">
        <f aca="false">IF(AX28=4,AX16,0)</f>
        <v>0</v>
      </c>
      <c r="AY284" s="0" t="n">
        <f aca="false">IF(AY28=4,AY16,0)</f>
        <v>0</v>
      </c>
      <c r="AZ284" s="0" t="n">
        <f aca="false">IF(AZ28=4,AZ16,0)</f>
        <v>0</v>
      </c>
      <c r="BA284" s="0" t="n">
        <f aca="false">IF(BA28=4,BA16,0)</f>
        <v>0</v>
      </c>
      <c r="BB284" s="0" t="n">
        <f aca="false">IF(BB28=4,BB16,0)</f>
        <v>0</v>
      </c>
      <c r="BC284" s="0" t="n">
        <f aca="false">IF(BC28=4,BC16,0)</f>
        <v>0</v>
      </c>
      <c r="BD284" s="0" t="n">
        <f aca="false">IF(BD28=4,BD16,0)</f>
        <v>0</v>
      </c>
      <c r="BE284" s="0" t="n">
        <f aca="false">IF(BE28=4,BE16,0)</f>
        <v>0</v>
      </c>
      <c r="BF284" s="0" t="n">
        <f aca="false">IF(BF28=4,BF16,0)</f>
        <v>0</v>
      </c>
      <c r="BG284" s="0" t="n">
        <f aca="false">IF(BG28=4,BG16,0)</f>
        <v>0</v>
      </c>
      <c r="BH284" s="0" t="n">
        <f aca="false">IF(BH28=4,BH16,0)</f>
        <v>0</v>
      </c>
      <c r="BI284" s="0" t="n">
        <f aca="false">IF(BI28=4,BI16,0)</f>
        <v>0</v>
      </c>
      <c r="BJ284" s="0" t="n">
        <f aca="false">IF(BJ28=4,BJ16,0)</f>
        <v>0</v>
      </c>
      <c r="BK284" s="0" t="n">
        <f aca="false">IF(BK28=4,BK16,0)</f>
        <v>0</v>
      </c>
      <c r="BL284" s="0" t="n">
        <f aca="false">IF(BL28=4,BL16,0)</f>
        <v>0</v>
      </c>
      <c r="BM284" s="0" t="n">
        <f aca="false">IF(BM28=4,BM16,0)</f>
        <v>0</v>
      </c>
      <c r="BN284" s="0" t="n">
        <f aca="false">IF(BN28=4,BN16,0)</f>
        <v>0</v>
      </c>
      <c r="BO284" s="0" t="n">
        <f aca="false">IF(BO28=4,BO16,0)</f>
        <v>0</v>
      </c>
      <c r="BP284" s="0" t="n">
        <f aca="false">IF(BP28=4,BP16,0)</f>
        <v>0</v>
      </c>
      <c r="BQ284" s="0" t="n">
        <f aca="false">IF(BQ28=4,BQ16,0)</f>
        <v>0</v>
      </c>
      <c r="BR284" s="0" t="n">
        <f aca="false">IF(BR28=4,BR16,0)</f>
        <v>0</v>
      </c>
      <c r="BS284" s="0" t="n">
        <f aca="false">IF(BS28=4,BS16,0)</f>
        <v>0</v>
      </c>
      <c r="BT284" s="0" t="n">
        <f aca="false">IF(BT28=4,BT16,0)</f>
        <v>0</v>
      </c>
      <c r="BU284" s="0" t="n">
        <f aca="false">IF(BU28=4,BU16,0)</f>
        <v>0</v>
      </c>
      <c r="BV284" s="0" t="n">
        <f aca="false">IF(BV28=4,BV16,0)</f>
        <v>0</v>
      </c>
      <c r="BW284" s="0" t="n">
        <f aca="false">IF(BW28=4,BW16,0)</f>
        <v>0</v>
      </c>
      <c r="BX284" s="0" t="n">
        <f aca="false">IF(BX28=4,BX16,0)</f>
        <v>0</v>
      </c>
      <c r="BY284" s="0" t="n">
        <f aca="false">IF(BY28=4,BY16,0)</f>
        <v>0</v>
      </c>
      <c r="BZ284" s="0" t="n">
        <f aca="false">IF(BZ28=4,BZ16,0)</f>
        <v>0</v>
      </c>
      <c r="CA284" s="0" t="n">
        <f aca="false">IF(CA28=4,CA16,0)</f>
        <v>0</v>
      </c>
      <c r="CB284" s="0" t="n">
        <f aca="false">IF(CB28=4,CB16,0)</f>
        <v>0</v>
      </c>
      <c r="CC284" s="0" t="n">
        <f aca="false">IF(CC28=4,CC16,0)</f>
        <v>0</v>
      </c>
      <c r="CD284" s="0" t="n">
        <f aca="false">IF(CD28=4,CD16,0)</f>
        <v>0</v>
      </c>
      <c r="CE284" s="0" t="n">
        <f aca="false">IF(CE28=4,CE16,0)</f>
        <v>0</v>
      </c>
      <c r="CF284" s="0" t="n">
        <f aca="false">IF(CF28=4,CF16,0)</f>
        <v>0</v>
      </c>
      <c r="CG284" s="0" t="n">
        <f aca="false">IF(CG28=4,CG16,0)</f>
        <v>0</v>
      </c>
      <c r="CH284" s="0" t="n">
        <f aca="false">IF(CH28=4,CH16,0)</f>
        <v>0</v>
      </c>
      <c r="CI284" s="0" t="n">
        <f aca="false">IF(CI28=4,CI16,0)</f>
        <v>0</v>
      </c>
      <c r="CJ284" s="0" t="n">
        <f aca="false">IF(CJ28=4,CJ16,0)</f>
        <v>0</v>
      </c>
      <c r="CK284" s="0" t="n">
        <f aca="false">IF(CK28=4,CK16,0)</f>
        <v>0</v>
      </c>
      <c r="CL284" s="0" t="n">
        <f aca="false">IF(CL28=4,CL16,0)</f>
        <v>0</v>
      </c>
      <c r="CM284" s="0" t="n">
        <f aca="false">IF(CM28=4,CM16,0)</f>
        <v>0</v>
      </c>
      <c r="CN284" s="0" t="n">
        <f aca="false">IF(CN28=4,CN16,0)</f>
        <v>0</v>
      </c>
      <c r="CO284" s="0" t="n">
        <f aca="false">IF(CO28=4,CO16,0)</f>
        <v>0</v>
      </c>
      <c r="CP284" s="0" t="n">
        <f aca="false">IF(CP28=4,CP16,0)</f>
        <v>0</v>
      </c>
      <c r="CQ284" s="0" t="n">
        <f aca="false">IF(CQ28=4,CQ16,0)</f>
        <v>0</v>
      </c>
      <c r="CR284" s="0" t="n">
        <f aca="false">IF(CR28=4,CR16,0)</f>
        <v>0</v>
      </c>
      <c r="CS284" s="0" t="n">
        <f aca="false">IF(CS28=4,CS16,0)</f>
        <v>0</v>
      </c>
      <c r="CT284" s="0" t="n">
        <f aca="false">IF(CT28=4,CT16,0)</f>
        <v>0</v>
      </c>
      <c r="CU284" s="0" t="n">
        <f aca="false">IF(CU28=4,CU16,0)</f>
        <v>0</v>
      </c>
      <c r="CV284" s="0" t="n">
        <f aca="false">IF(CV28=4,CV16,0)</f>
        <v>0</v>
      </c>
      <c r="CW284" s="0" t="n">
        <f aca="false">IF(CW28=4,CW16,0)</f>
        <v>0</v>
      </c>
      <c r="CX284" s="0" t="n">
        <f aca="false">IF(CX28=4,CX16,0)</f>
        <v>0</v>
      </c>
      <c r="CY284" s="0" t="n">
        <f aca="false">IF(CY28=4,CY16,0)</f>
        <v>0</v>
      </c>
      <c r="CZ284" s="0" t="n">
        <f aca="false">IF(CZ28=4,CZ16,0)</f>
        <v>0</v>
      </c>
      <c r="DA284" s="0" t="n">
        <f aca="false">IF(DA28=4,DA16,0)</f>
        <v>0</v>
      </c>
      <c r="DB284" s="0" t="n">
        <f aca="false">IF(DB28=4,DB16,0)</f>
        <v>0</v>
      </c>
      <c r="DC284" s="0" t="n">
        <f aca="false">IF(DC28=4,DC16,0)</f>
        <v>0</v>
      </c>
      <c r="DD284" s="0" t="n">
        <f aca="false">IF(DD28=4,DD16,0)</f>
        <v>0</v>
      </c>
      <c r="DE284" s="0" t="n">
        <f aca="false">IF(DE28=4,DE16,0)</f>
        <v>0</v>
      </c>
      <c r="DF284" s="0" t="n">
        <f aca="false">IF(DF28=4,DF16,0)</f>
        <v>0</v>
      </c>
      <c r="DG284" s="0" t="n">
        <f aca="false">IF(DG28=4,DG16,0)</f>
        <v>0</v>
      </c>
      <c r="DH284" s="0" t="n">
        <f aca="false">IF(DH28=4,DH16,0)</f>
        <v>0</v>
      </c>
      <c r="DI284" s="0" t="n">
        <f aca="false">IF(DI28=4,DI16,0)</f>
        <v>0</v>
      </c>
      <c r="DJ284" s="0" t="n">
        <f aca="false">IF(DJ28=4,DJ16,0)</f>
        <v>0</v>
      </c>
      <c r="DK284" s="0" t="n">
        <f aca="false">IF(DK28=4,DK16,0)</f>
        <v>0</v>
      </c>
      <c r="DL284" s="0" t="n">
        <f aca="false">IF(DL28=4,DL16,0)</f>
        <v>0</v>
      </c>
      <c r="DM284" s="0" t="n">
        <f aca="false">IF(DM28=4,DM16,0)</f>
        <v>0</v>
      </c>
      <c r="DN284" s="0" t="n">
        <f aca="false">IF(DN28=4,DN16,0)</f>
        <v>0</v>
      </c>
      <c r="DO284" s="0" t="n">
        <f aca="false">IF(DO28=4,DO16,0)</f>
        <v>0</v>
      </c>
      <c r="DP284" s="0" t="n">
        <f aca="false">IF(DP28=4,DP16,0)</f>
        <v>0</v>
      </c>
      <c r="DQ284" s="0" t="n">
        <f aca="false">IF(DQ28=4,DQ16,0)</f>
        <v>0</v>
      </c>
      <c r="DR284" s="0" t="n">
        <f aca="false">IF(DR28=4,DR16,0)</f>
        <v>0</v>
      </c>
      <c r="DS284" s="0" t="n">
        <f aca="false">IF(DS28=4,DS16,0)</f>
        <v>0</v>
      </c>
      <c r="DT284" s="0" t="n">
        <f aca="false">IF(DT28=4,DT16,0)</f>
        <v>0</v>
      </c>
      <c r="DU284" s="0" t="n">
        <f aca="false">IF(DU28=4,DU16,0)</f>
        <v>0</v>
      </c>
      <c r="DV284" s="0" t="n">
        <f aca="false">IF(DV28=4,DV16,0)</f>
        <v>0</v>
      </c>
      <c r="DW284" s="0" t="n">
        <f aca="false">IF(DW28=4,DW16,0)</f>
        <v>0</v>
      </c>
      <c r="DX284" s="0" t="n">
        <f aca="false">IF(DX28=4,DX16,0)</f>
        <v>0</v>
      </c>
      <c r="DY284" s="0" t="n">
        <f aca="false">IF(DY28=4,DY16,0)</f>
        <v>0</v>
      </c>
      <c r="DZ284" s="0" t="n">
        <f aca="false">IF(DZ28=4,DZ16,0)</f>
        <v>0</v>
      </c>
      <c r="EA284" s="0" t="n">
        <f aca="false">IF(EA28=4,EA16,0)</f>
        <v>0</v>
      </c>
      <c r="EB284" s="0" t="n">
        <f aca="false">IF(EB28=4,EB16,0)</f>
        <v>0</v>
      </c>
      <c r="EC284" s="0" t="n">
        <f aca="false">IF(EC28=4,EC16,0)</f>
        <v>0</v>
      </c>
      <c r="ED284" s="0" t="n">
        <f aca="false">IF(ED28=4,ED16,0)</f>
        <v>0</v>
      </c>
      <c r="EE284" s="0" t="n">
        <f aca="false">IF(EE28=4,EE16,0)</f>
        <v>0</v>
      </c>
      <c r="EF284" s="0" t="n">
        <f aca="false">IF(EF28=4,EF16,0)</f>
        <v>0</v>
      </c>
      <c r="EG284" s="0" t="n">
        <f aca="false">IF(EG28=4,EG16,0)</f>
        <v>0</v>
      </c>
      <c r="EH284" s="0" t="n">
        <f aca="false">IF(EH28=4,EH16,0)</f>
        <v>0</v>
      </c>
      <c r="EI284" s="0" t="n">
        <f aca="false">IF(EI28=4,EI16,0)</f>
        <v>0</v>
      </c>
      <c r="EJ284" s="0" t="n">
        <f aca="false">IF(EJ28=4,EJ16,0)</f>
        <v>0</v>
      </c>
      <c r="EK284" s="0" t="n">
        <f aca="false">IF(EK28=4,EK16,0)</f>
        <v>0</v>
      </c>
      <c r="EL284" s="0" t="n">
        <f aca="false">IF(EL28=4,EL16,0)</f>
        <v>0</v>
      </c>
      <c r="EM284" s="0" t="n">
        <f aca="false">IF(EM28=4,EM16,0)</f>
        <v>0</v>
      </c>
      <c r="EN284" s="0" t="n">
        <f aca="false">IF(EN28=4,EN16,0)</f>
        <v>0</v>
      </c>
      <c r="EO284" s="0" t="n">
        <f aca="false">IF(EO28=4,EO16,0)</f>
        <v>0</v>
      </c>
      <c r="EP284" s="0" t="n">
        <f aca="false">IF(EP28=4,EP16,0)</f>
        <v>0</v>
      </c>
      <c r="EQ284" s="0" t="n">
        <f aca="false">IF(EQ28=4,EQ16,0)</f>
        <v>0</v>
      </c>
      <c r="ER284" s="0" t="n">
        <f aca="false">IF(ER28=4,ER16,0)</f>
        <v>0</v>
      </c>
      <c r="ES284" s="0" t="n">
        <f aca="false">IF(ES28=4,ES16,0)</f>
        <v>0</v>
      </c>
      <c r="ET284" s="0" t="n">
        <f aca="false">IF(ET28=4,ET16,0)</f>
        <v>0</v>
      </c>
      <c r="EU284" s="0" t="n">
        <f aca="false">IF(EU28=4,EU16,0)</f>
        <v>0</v>
      </c>
      <c r="EV284" s="0" t="n">
        <f aca="false">IF(EV28=4,EV16,0)</f>
        <v>0</v>
      </c>
      <c r="EW284" s="0" t="n">
        <f aca="false">IF(EW28=4,EW16,0)</f>
        <v>0</v>
      </c>
      <c r="EX284" s="0" t="n">
        <f aca="false">IF(EX28=4,EX16,0)</f>
        <v>0</v>
      </c>
      <c r="EY284" s="0" t="n">
        <f aca="false">IF(EY28=4,EY16,0)</f>
        <v>0</v>
      </c>
      <c r="EZ284" s="0" t="n">
        <f aca="false">IF(EZ28=4,EZ16,0)</f>
        <v>0</v>
      </c>
      <c r="FA284" s="0" t="n">
        <f aca="false">IF(FA28=4,FA16,0)</f>
        <v>0</v>
      </c>
      <c r="FB284" s="0" t="n">
        <f aca="false">IF(FB28=4,FB16,0)</f>
        <v>0</v>
      </c>
      <c r="FC284" s="0" t="n">
        <f aca="false">IF(FC28=4,FC16,0)</f>
        <v>0</v>
      </c>
      <c r="FD284" s="0" t="n">
        <f aca="false">IF(FD28=4,FD16,0)</f>
        <v>0</v>
      </c>
      <c r="FE284" s="0" t="n">
        <f aca="false">IF(FE28=4,FE16,0)</f>
        <v>0</v>
      </c>
      <c r="FF284" s="0" t="n">
        <f aca="false">IF(FF28=4,FF16,0)</f>
        <v>0</v>
      </c>
      <c r="FG284" s="0" t="n">
        <f aca="false">IF(FG28=4,FG16,0)</f>
        <v>0</v>
      </c>
      <c r="FH284" s="0" t="n">
        <f aca="false">IF(FH28=4,FH16,0)</f>
        <v>0</v>
      </c>
      <c r="FI284" s="0" t="n">
        <f aca="false">IF(FI28=4,FI16,0)</f>
        <v>0</v>
      </c>
      <c r="FJ284" s="0" t="n">
        <f aca="false">IF(FJ28=4,FJ16,0)</f>
        <v>0</v>
      </c>
      <c r="FK284" s="0" t="n">
        <f aca="false">IF(FK28=4,FK16,0)</f>
        <v>0</v>
      </c>
      <c r="FL284" s="0" t="n">
        <f aca="false">IF(FL28=4,FL16,0)</f>
        <v>0</v>
      </c>
      <c r="FM284" s="0" t="n">
        <f aca="false">IF(FM28=4,FM16,0)</f>
        <v>0</v>
      </c>
      <c r="FN284" s="0" t="n">
        <f aca="false">IF(FN28=4,FN16,0)</f>
        <v>0</v>
      </c>
      <c r="FO284" s="0" t="n">
        <f aca="false">IF(FO28=4,FO16,0)</f>
        <v>0</v>
      </c>
      <c r="FP284" s="0" t="n">
        <f aca="false">IF(FP28=4,FP16,0)</f>
        <v>0</v>
      </c>
      <c r="FQ284" s="0" t="n">
        <f aca="false">IF(FQ28=4,FQ16,0)</f>
        <v>0</v>
      </c>
      <c r="FR284" s="0" t="n">
        <f aca="false">IF(FR28=4,FR16,0)</f>
        <v>0</v>
      </c>
      <c r="FS284" s="0" t="n">
        <f aca="false">IF(FS28=4,FS16,0)</f>
        <v>0</v>
      </c>
      <c r="FT284" s="0" t="n">
        <f aca="false">IF(FT28=4,FT16,0)</f>
        <v>0</v>
      </c>
      <c r="FU284" s="0" t="n">
        <f aca="false">IF(FU28=4,FU16,0)</f>
        <v>0</v>
      </c>
      <c r="FV284" s="0" t="n">
        <f aca="false">IF(FV28=4,FV16,0)</f>
        <v>0</v>
      </c>
      <c r="FW284" s="0" t="n">
        <f aca="false">IF(FW28=4,FW16,0)</f>
        <v>0</v>
      </c>
      <c r="FX284" s="0" t="n">
        <f aca="false">IF(FX28=4,FX16,0)</f>
        <v>0</v>
      </c>
      <c r="FY284" s="0" t="n">
        <f aca="false">IF(FY28=4,FY16,0)</f>
        <v>0</v>
      </c>
      <c r="FZ284" s="0" t="n">
        <f aca="false">IF(FZ28=4,FZ16,0)</f>
        <v>0</v>
      </c>
      <c r="GA284" s="0" t="n">
        <f aca="false">IF(GA28=4,GA16,0)</f>
        <v>0</v>
      </c>
      <c r="GB284" s="0" t="n">
        <f aca="false">IF(GB28=4,GB16,0)</f>
        <v>0</v>
      </c>
      <c r="GC284" s="0" t="n">
        <f aca="false">IF(GC28=4,GC16,0)</f>
        <v>0</v>
      </c>
      <c r="GD284" s="0" t="n">
        <f aca="false">IF(GD28=4,GD16,0)</f>
        <v>0</v>
      </c>
      <c r="GE284" s="0" t="n">
        <f aca="false">IF(GE28=4,GE16,0)</f>
        <v>0</v>
      </c>
      <c r="GF284" s="0" t="n">
        <f aca="false">IF(GF28=4,GF16,0)</f>
        <v>0</v>
      </c>
      <c r="GG284" s="0" t="n">
        <f aca="false">IF(GG28=4,GG16,0)</f>
        <v>0</v>
      </c>
      <c r="GH284" s="0" t="n">
        <f aca="false">IF(GH28=4,GH16,0)</f>
        <v>0</v>
      </c>
      <c r="GI284" s="0" t="n">
        <f aca="false">IF(GI28=4,GI16,0)</f>
        <v>0</v>
      </c>
      <c r="GJ284" s="0" t="n">
        <f aca="false">IF(GJ28=4,GJ16,0)</f>
        <v>0</v>
      </c>
      <c r="GK284" s="0" t="n">
        <f aca="false">IF(GK28=4,GK16,0)</f>
        <v>0</v>
      </c>
      <c r="GL284" s="0" t="n">
        <f aca="false">IF(GL28=4,GL16,0)</f>
        <v>0</v>
      </c>
      <c r="GM284" s="0" t="n">
        <f aca="false">IF(GM28=4,GM16,0)</f>
        <v>0</v>
      </c>
      <c r="GN284" s="0" t="n">
        <f aca="false">IF(GN28=4,GN16,0)</f>
        <v>0</v>
      </c>
      <c r="GO284" s="0" t="n">
        <f aca="false">IF(GO28=4,GO16,0)</f>
        <v>0</v>
      </c>
      <c r="GP284" s="0" t="n">
        <f aca="false">IF(GP28=4,GP16,0)</f>
        <v>0</v>
      </c>
      <c r="GQ284" s="0" t="n">
        <f aca="false">IF(GQ28=4,GQ16,0)</f>
        <v>0</v>
      </c>
      <c r="GR284" s="0" t="n">
        <f aca="false">IF(GR28=4,GR16,0)</f>
        <v>0</v>
      </c>
      <c r="GS284" s="0" t="n">
        <f aca="false">IF(GS28=4,GS16,0)</f>
        <v>0</v>
      </c>
    </row>
    <row r="285" customFormat="false" ht="12.75" hidden="false" customHeight="false" outlineLevel="0" collapsed="false">
      <c r="A285" s="0" t="s">
        <v>52</v>
      </c>
      <c r="B285" s="0" t="n">
        <f aca="false">IF(B28=5,B16,0)</f>
        <v>0</v>
      </c>
      <c r="C285" s="0" t="n">
        <f aca="false">IF(C28=5,C16,0)</f>
        <v>0</v>
      </c>
      <c r="D285" s="0" t="n">
        <f aca="false">IF(D28=5,D16,0)</f>
        <v>0</v>
      </c>
      <c r="E285" s="0" t="n">
        <f aca="false">IF(E28=5,E16,0)</f>
        <v>0</v>
      </c>
      <c r="F285" s="0" t="n">
        <f aca="false">IF(F28=5,F16,0)</f>
        <v>0</v>
      </c>
      <c r="G285" s="0" t="n">
        <f aca="false">IF(G28=5,G16,0)</f>
        <v>0</v>
      </c>
      <c r="H285" s="0" t="n">
        <f aca="false">IF(H28=5,H16,0)</f>
        <v>0</v>
      </c>
      <c r="I285" s="0" t="n">
        <f aca="false">IF(I28=5,I16,0)</f>
        <v>0</v>
      </c>
      <c r="J285" s="0" t="n">
        <f aca="false">IF(J28=5,J16,0)</f>
        <v>0</v>
      </c>
      <c r="K285" s="0" t="n">
        <f aca="false">IF(K28=5,K16,0)</f>
        <v>0</v>
      </c>
      <c r="L285" s="0" t="n">
        <f aca="false">IF(L28=5,L16,0)</f>
        <v>0</v>
      </c>
      <c r="M285" s="0" t="n">
        <f aca="false">IF(M28=5,M16,0)</f>
        <v>0</v>
      </c>
      <c r="N285" s="0" t="n">
        <f aca="false">IF(N28=5,N16,0)</f>
        <v>0</v>
      </c>
      <c r="O285" s="0" t="n">
        <f aca="false">IF(O28=5,O16,0)</f>
        <v>0</v>
      </c>
      <c r="P285" s="0" t="n">
        <f aca="false">IF(P28=5,P16,0)</f>
        <v>0</v>
      </c>
      <c r="Q285" s="0" t="n">
        <f aca="false">IF(Q28=5,Q16,0)</f>
        <v>0</v>
      </c>
      <c r="R285" s="0" t="n">
        <f aca="false">IF(R28=5,R16,0)</f>
        <v>0</v>
      </c>
      <c r="S285" s="0" t="n">
        <f aca="false">IF(S28=5,S16,0)</f>
        <v>0</v>
      </c>
      <c r="T285" s="0" t="n">
        <f aca="false">IF(T28=5,T16,0)</f>
        <v>0</v>
      </c>
      <c r="U285" s="0" t="n">
        <f aca="false">IF(U28=5,U16,0)</f>
        <v>0</v>
      </c>
      <c r="V285" s="0" t="n">
        <f aca="false">IF(V28=5,V16,0)</f>
        <v>0</v>
      </c>
      <c r="W285" s="0" t="n">
        <f aca="false">IF(W28=5,W16,0)</f>
        <v>0</v>
      </c>
      <c r="X285" s="0" t="n">
        <f aca="false">IF(X28=5,X16,0)</f>
        <v>0</v>
      </c>
      <c r="Y285" s="0" t="n">
        <f aca="false">IF(Y28=5,Y16,0)</f>
        <v>0</v>
      </c>
      <c r="Z285" s="0" t="n">
        <f aca="false">IF(Z28=5,Z16,0)</f>
        <v>0</v>
      </c>
      <c r="AA285" s="0" t="n">
        <f aca="false">IF(AA28=5,AA16,0)</f>
        <v>0</v>
      </c>
      <c r="AB285" s="0" t="n">
        <f aca="false">IF(AB28=5,AB16,0)</f>
        <v>0</v>
      </c>
      <c r="AC285" s="0" t="n">
        <f aca="false">IF(AC28=5,AC16,0)</f>
        <v>0</v>
      </c>
      <c r="AD285" s="0" t="n">
        <f aca="false">IF(AD28=5,AD16,0)</f>
        <v>0</v>
      </c>
      <c r="AE285" s="0" t="n">
        <f aca="false">IF(AE28=5,AE16,0)</f>
        <v>0</v>
      </c>
      <c r="AF285" s="0" t="n">
        <f aca="false">IF(AF28=5,AF16,0)</f>
        <v>0</v>
      </c>
      <c r="AG285" s="0" t="n">
        <f aca="false">IF(AG28=5,AG16,0)</f>
        <v>0</v>
      </c>
      <c r="AH285" s="0" t="n">
        <f aca="false">IF(AH28=5,AH16,0)</f>
        <v>0</v>
      </c>
      <c r="AI285" s="0" t="n">
        <f aca="false">IF(AI28=5,AI16,0)</f>
        <v>0</v>
      </c>
      <c r="AJ285" s="0" t="n">
        <f aca="false">IF(AJ28=5,AJ16,0)</f>
        <v>0</v>
      </c>
      <c r="AK285" s="0" t="n">
        <f aca="false">IF(AK28=5,AK16,0)</f>
        <v>0</v>
      </c>
      <c r="AL285" s="0" t="n">
        <f aca="false">IF(AL28=5,AL16,0)</f>
        <v>0</v>
      </c>
      <c r="AM285" s="0" t="n">
        <f aca="false">IF(AM28=5,AM16,0)</f>
        <v>0</v>
      </c>
      <c r="AN285" s="0" t="n">
        <f aca="false">IF(AN28=5,AN16,0)</f>
        <v>0</v>
      </c>
      <c r="AO285" s="0" t="n">
        <f aca="false">IF(AO28=5,AO16,0)</f>
        <v>0</v>
      </c>
      <c r="AP285" s="0" t="n">
        <f aca="false">IF(AP28=5,AP16,0)</f>
        <v>0</v>
      </c>
      <c r="AQ285" s="0" t="n">
        <f aca="false">IF(AQ28=5,AQ16,0)</f>
        <v>0</v>
      </c>
      <c r="AR285" s="0" t="n">
        <f aca="false">IF(AR28=5,AR16,0)</f>
        <v>0</v>
      </c>
      <c r="AS285" s="0" t="n">
        <f aca="false">IF(AS28=5,AS16,0)</f>
        <v>0</v>
      </c>
      <c r="AT285" s="0" t="n">
        <f aca="false">IF(AT28=5,AT16,0)</f>
        <v>0</v>
      </c>
      <c r="AU285" s="0" t="n">
        <f aca="false">IF(AU28=5,AU16,0)</f>
        <v>0</v>
      </c>
      <c r="AV285" s="0" t="n">
        <f aca="false">IF(AV28=5,AV16,0)</f>
        <v>0</v>
      </c>
      <c r="AW285" s="0" t="n">
        <f aca="false">IF(AW28=5,AW16,0)</f>
        <v>0</v>
      </c>
      <c r="AX285" s="0" t="n">
        <f aca="false">IF(AX28=5,AX16,0)</f>
        <v>0</v>
      </c>
      <c r="AY285" s="0" t="n">
        <f aca="false">IF(AY28=5,AY16,0)</f>
        <v>0</v>
      </c>
      <c r="AZ285" s="0" t="n">
        <f aca="false">IF(AZ28=5,AZ16,0)</f>
        <v>0</v>
      </c>
      <c r="BA285" s="0" t="n">
        <f aca="false">IF(BA28=5,BA16,0)</f>
        <v>0</v>
      </c>
      <c r="BB285" s="0" t="n">
        <f aca="false">IF(BB28=5,BB16,0)</f>
        <v>0</v>
      </c>
      <c r="BC285" s="0" t="n">
        <f aca="false">IF(BC28=5,BC16,0)</f>
        <v>0</v>
      </c>
      <c r="BD285" s="0" t="n">
        <f aca="false">IF(BD28=5,BD16,0)</f>
        <v>0</v>
      </c>
      <c r="BE285" s="0" t="n">
        <f aca="false">IF(BE28=5,BE16,0)</f>
        <v>0</v>
      </c>
      <c r="BF285" s="0" t="n">
        <f aca="false">IF(BF28=5,BF16,0)</f>
        <v>0</v>
      </c>
      <c r="BG285" s="0" t="n">
        <f aca="false">IF(BG28=5,BG16,0)</f>
        <v>0</v>
      </c>
      <c r="BH285" s="0" t="n">
        <f aca="false">IF(BH28=5,BH16,0)</f>
        <v>0</v>
      </c>
      <c r="BI285" s="0" t="n">
        <f aca="false">IF(BI28=5,BI16,0)</f>
        <v>0</v>
      </c>
      <c r="BJ285" s="0" t="n">
        <f aca="false">IF(BJ28=5,BJ16,0)</f>
        <v>0</v>
      </c>
      <c r="BK285" s="0" t="n">
        <f aca="false">IF(BK28=5,BK16,0)</f>
        <v>0</v>
      </c>
      <c r="BL285" s="0" t="n">
        <f aca="false">IF(BL28=5,BL16,0)</f>
        <v>0</v>
      </c>
      <c r="BM285" s="0" t="n">
        <f aca="false">IF(BM28=5,BM16,0)</f>
        <v>0</v>
      </c>
      <c r="BN285" s="0" t="n">
        <f aca="false">IF(BN28=5,BN16,0)</f>
        <v>0</v>
      </c>
      <c r="BO285" s="0" t="n">
        <f aca="false">IF(BO28=5,BO16,0)</f>
        <v>0</v>
      </c>
      <c r="BP285" s="0" t="n">
        <f aca="false">IF(BP28=5,BP16,0)</f>
        <v>0</v>
      </c>
      <c r="BQ285" s="0" t="n">
        <f aca="false">IF(BQ28=5,BQ16,0)</f>
        <v>0</v>
      </c>
      <c r="BR285" s="0" t="n">
        <f aca="false">IF(BR28=5,BR16,0)</f>
        <v>0</v>
      </c>
      <c r="BS285" s="0" t="n">
        <f aca="false">IF(BS28=5,BS16,0)</f>
        <v>0</v>
      </c>
      <c r="BT285" s="0" t="n">
        <f aca="false">IF(BT28=5,BT16,0)</f>
        <v>0</v>
      </c>
      <c r="BU285" s="0" t="n">
        <f aca="false">IF(BU28=5,BU16,0)</f>
        <v>0</v>
      </c>
      <c r="BV285" s="0" t="n">
        <f aca="false">IF(BV28=5,BV16,0)</f>
        <v>0</v>
      </c>
      <c r="BW285" s="0" t="n">
        <f aca="false">IF(BW28=5,BW16,0)</f>
        <v>0</v>
      </c>
      <c r="BX285" s="0" t="n">
        <f aca="false">IF(BX28=5,BX16,0)</f>
        <v>0</v>
      </c>
      <c r="BY285" s="0" t="n">
        <f aca="false">IF(BY28=5,BY16,0)</f>
        <v>0</v>
      </c>
      <c r="BZ285" s="0" t="n">
        <f aca="false">IF(BZ28=5,BZ16,0)</f>
        <v>0</v>
      </c>
      <c r="CA285" s="0" t="n">
        <f aca="false">IF(CA28=5,CA16,0)</f>
        <v>0</v>
      </c>
      <c r="CB285" s="0" t="n">
        <f aca="false">IF(CB28=5,CB16,0)</f>
        <v>0</v>
      </c>
      <c r="CC285" s="0" t="n">
        <f aca="false">IF(CC28=5,CC16,0)</f>
        <v>0</v>
      </c>
      <c r="CD285" s="0" t="n">
        <f aca="false">IF(CD28=5,CD16,0)</f>
        <v>0</v>
      </c>
      <c r="CE285" s="0" t="n">
        <f aca="false">IF(CE28=5,CE16,0)</f>
        <v>0</v>
      </c>
      <c r="CF285" s="0" t="n">
        <f aca="false">IF(CF28=5,CF16,0)</f>
        <v>0</v>
      </c>
      <c r="CG285" s="0" t="n">
        <f aca="false">IF(CG28=5,CG16,0)</f>
        <v>0</v>
      </c>
      <c r="CH285" s="0" t="n">
        <f aca="false">IF(CH28=5,CH16,0)</f>
        <v>0</v>
      </c>
      <c r="CI285" s="0" t="n">
        <f aca="false">IF(CI28=5,CI16,0)</f>
        <v>0</v>
      </c>
      <c r="CJ285" s="0" t="n">
        <f aca="false">IF(CJ28=5,CJ16,0)</f>
        <v>0</v>
      </c>
      <c r="CK285" s="0" t="n">
        <f aca="false">IF(CK28=5,CK16,0)</f>
        <v>0</v>
      </c>
      <c r="CL285" s="0" t="n">
        <f aca="false">IF(CL28=5,CL16,0)</f>
        <v>0</v>
      </c>
      <c r="CM285" s="0" t="n">
        <f aca="false">IF(CM28=5,CM16,0)</f>
        <v>0</v>
      </c>
      <c r="CN285" s="0" t="n">
        <f aca="false">IF(CN28=5,CN16,0)</f>
        <v>0</v>
      </c>
      <c r="CO285" s="0" t="n">
        <f aca="false">IF(CO28=5,CO16,0)</f>
        <v>0</v>
      </c>
      <c r="CP285" s="0" t="n">
        <f aca="false">IF(CP28=5,CP16,0)</f>
        <v>0</v>
      </c>
      <c r="CQ285" s="0" t="n">
        <f aca="false">IF(CQ28=5,CQ16,0)</f>
        <v>0</v>
      </c>
      <c r="CR285" s="0" t="n">
        <f aca="false">IF(CR28=5,CR16,0)</f>
        <v>0</v>
      </c>
      <c r="CS285" s="0" t="n">
        <f aca="false">IF(CS28=5,CS16,0)</f>
        <v>0</v>
      </c>
      <c r="CT285" s="0" t="n">
        <f aca="false">IF(CT28=5,CT16,0)</f>
        <v>0</v>
      </c>
      <c r="CU285" s="0" t="n">
        <f aca="false">IF(CU28=5,CU16,0)</f>
        <v>0</v>
      </c>
      <c r="CV285" s="0" t="n">
        <f aca="false">IF(CV28=5,CV16,0)</f>
        <v>0</v>
      </c>
      <c r="CW285" s="0" t="n">
        <f aca="false">IF(CW28=5,CW16,0)</f>
        <v>0</v>
      </c>
      <c r="CX285" s="0" t="n">
        <f aca="false">IF(CX28=5,CX16,0)</f>
        <v>0</v>
      </c>
      <c r="CY285" s="0" t="n">
        <f aca="false">IF(CY28=5,CY16,0)</f>
        <v>0</v>
      </c>
      <c r="CZ285" s="0" t="n">
        <f aca="false">IF(CZ28=5,CZ16,0)</f>
        <v>0</v>
      </c>
      <c r="DA285" s="0" t="n">
        <f aca="false">IF(DA28=5,DA16,0)</f>
        <v>0</v>
      </c>
      <c r="DB285" s="0" t="n">
        <f aca="false">IF(DB28=5,DB16,0)</f>
        <v>0</v>
      </c>
      <c r="DC285" s="0" t="n">
        <f aca="false">IF(DC28=5,DC16,0)</f>
        <v>0</v>
      </c>
      <c r="DD285" s="0" t="n">
        <f aca="false">IF(DD28=5,DD16,0)</f>
        <v>0</v>
      </c>
      <c r="DE285" s="0" t="n">
        <f aca="false">IF(DE28=5,DE16,0)</f>
        <v>0</v>
      </c>
      <c r="DF285" s="0" t="n">
        <f aca="false">IF(DF28=5,DF16,0)</f>
        <v>0</v>
      </c>
      <c r="DG285" s="0" t="n">
        <f aca="false">IF(DG28=5,DG16,0)</f>
        <v>0</v>
      </c>
      <c r="DH285" s="0" t="n">
        <f aca="false">IF(DH28=5,DH16,0)</f>
        <v>0</v>
      </c>
      <c r="DI285" s="0" t="n">
        <f aca="false">IF(DI28=5,DI16,0)</f>
        <v>0</v>
      </c>
      <c r="DJ285" s="0" t="n">
        <f aca="false">IF(DJ28=5,DJ16,0)</f>
        <v>0</v>
      </c>
      <c r="DK285" s="0" t="n">
        <f aca="false">IF(DK28=5,DK16,0)</f>
        <v>0</v>
      </c>
      <c r="DL285" s="0" t="n">
        <f aca="false">IF(DL28=5,DL16,0)</f>
        <v>0</v>
      </c>
      <c r="DM285" s="0" t="n">
        <f aca="false">IF(DM28=5,DM16,0)</f>
        <v>0</v>
      </c>
      <c r="DN285" s="0" t="n">
        <f aca="false">IF(DN28=5,DN16,0)</f>
        <v>0</v>
      </c>
      <c r="DO285" s="0" t="n">
        <f aca="false">IF(DO28=5,DO16,0)</f>
        <v>0</v>
      </c>
      <c r="DP285" s="0" t="n">
        <f aca="false">IF(DP28=5,DP16,0)</f>
        <v>0</v>
      </c>
      <c r="DQ285" s="0" t="n">
        <f aca="false">IF(DQ28=5,DQ16,0)</f>
        <v>0</v>
      </c>
      <c r="DR285" s="0" t="n">
        <f aca="false">IF(DR28=5,DR16,0)</f>
        <v>0</v>
      </c>
      <c r="DS285" s="0" t="n">
        <f aca="false">IF(DS28=5,DS16,0)</f>
        <v>0</v>
      </c>
      <c r="DT285" s="0" t="n">
        <f aca="false">IF(DT28=5,DT16,0)</f>
        <v>0</v>
      </c>
      <c r="DU285" s="0" t="n">
        <f aca="false">IF(DU28=5,DU16,0)</f>
        <v>0</v>
      </c>
      <c r="DV285" s="0" t="n">
        <f aca="false">IF(DV28=5,DV16,0)</f>
        <v>0</v>
      </c>
      <c r="DW285" s="0" t="n">
        <f aca="false">IF(DW28=5,DW16,0)</f>
        <v>0</v>
      </c>
      <c r="DX285" s="0" t="n">
        <f aca="false">IF(DX28=5,DX16,0)</f>
        <v>0</v>
      </c>
      <c r="DY285" s="0" t="n">
        <f aca="false">IF(DY28=5,DY16,0)</f>
        <v>0</v>
      </c>
      <c r="DZ285" s="0" t="n">
        <f aca="false">IF(DZ28=5,DZ16,0)</f>
        <v>0</v>
      </c>
      <c r="EA285" s="0" t="n">
        <f aca="false">IF(EA28=5,EA16,0)</f>
        <v>0</v>
      </c>
      <c r="EB285" s="0" t="n">
        <f aca="false">IF(EB28=5,EB16,0)</f>
        <v>0</v>
      </c>
      <c r="EC285" s="0" t="n">
        <f aca="false">IF(EC28=5,EC16,0)</f>
        <v>0</v>
      </c>
      <c r="ED285" s="0" t="n">
        <f aca="false">IF(ED28=5,ED16,0)</f>
        <v>0</v>
      </c>
      <c r="EE285" s="0" t="n">
        <f aca="false">IF(EE28=5,EE16,0)</f>
        <v>0</v>
      </c>
      <c r="EF285" s="0" t="n">
        <f aca="false">IF(EF28=5,EF16,0)</f>
        <v>0</v>
      </c>
      <c r="EG285" s="0" t="n">
        <f aca="false">IF(EG28=5,EG16,0)</f>
        <v>0</v>
      </c>
      <c r="EH285" s="0" t="n">
        <f aca="false">IF(EH28=5,EH16,0)</f>
        <v>0</v>
      </c>
      <c r="EI285" s="0" t="n">
        <f aca="false">IF(EI28=5,EI16,0)</f>
        <v>0</v>
      </c>
      <c r="EJ285" s="0" t="n">
        <f aca="false">IF(EJ28=5,EJ16,0)</f>
        <v>0</v>
      </c>
      <c r="EK285" s="0" t="n">
        <f aca="false">IF(EK28=5,EK16,0)</f>
        <v>0</v>
      </c>
      <c r="EL285" s="0" t="n">
        <f aca="false">IF(EL28=5,EL16,0)</f>
        <v>0</v>
      </c>
      <c r="EM285" s="0" t="n">
        <f aca="false">IF(EM28=5,EM16,0)</f>
        <v>0</v>
      </c>
      <c r="EN285" s="0" t="n">
        <f aca="false">IF(EN28=5,EN16,0)</f>
        <v>0</v>
      </c>
      <c r="EO285" s="0" t="n">
        <f aca="false">IF(EO28=5,EO16,0)</f>
        <v>0</v>
      </c>
      <c r="EP285" s="0" t="n">
        <f aca="false">IF(EP28=5,EP16,0)</f>
        <v>0</v>
      </c>
      <c r="EQ285" s="0" t="n">
        <f aca="false">IF(EQ28=5,EQ16,0)</f>
        <v>0</v>
      </c>
      <c r="ER285" s="0" t="n">
        <f aca="false">IF(ER28=5,ER16,0)</f>
        <v>0</v>
      </c>
      <c r="ES285" s="0" t="n">
        <f aca="false">IF(ES28=5,ES16,0)</f>
        <v>0</v>
      </c>
      <c r="ET285" s="0" t="n">
        <f aca="false">IF(ET28=5,ET16,0)</f>
        <v>0</v>
      </c>
      <c r="EU285" s="0" t="n">
        <f aca="false">IF(EU28=5,EU16,0)</f>
        <v>0</v>
      </c>
      <c r="EV285" s="0" t="n">
        <f aca="false">IF(EV28=5,EV16,0)</f>
        <v>0</v>
      </c>
      <c r="EW285" s="0" t="n">
        <f aca="false">IF(EW28=5,EW16,0)</f>
        <v>0</v>
      </c>
      <c r="EX285" s="0" t="n">
        <f aca="false">IF(EX28=5,EX16,0)</f>
        <v>0</v>
      </c>
      <c r="EY285" s="0" t="n">
        <f aca="false">IF(EY28=5,EY16,0)</f>
        <v>0</v>
      </c>
      <c r="EZ285" s="0" t="n">
        <f aca="false">IF(EZ28=5,EZ16,0)</f>
        <v>0</v>
      </c>
      <c r="FA285" s="0" t="n">
        <f aca="false">IF(FA28=5,FA16,0)</f>
        <v>0</v>
      </c>
      <c r="FB285" s="0" t="n">
        <f aca="false">IF(FB28=5,FB16,0)</f>
        <v>0</v>
      </c>
      <c r="FC285" s="0" t="n">
        <f aca="false">IF(FC28=5,FC16,0)</f>
        <v>0</v>
      </c>
      <c r="FD285" s="0" t="n">
        <f aca="false">IF(FD28=5,FD16,0)</f>
        <v>0</v>
      </c>
      <c r="FE285" s="0" t="n">
        <f aca="false">IF(FE28=5,FE16,0)</f>
        <v>0</v>
      </c>
      <c r="FF285" s="0" t="n">
        <f aca="false">IF(FF28=5,FF16,0)</f>
        <v>0</v>
      </c>
      <c r="FG285" s="0" t="n">
        <f aca="false">IF(FG28=5,FG16,0)</f>
        <v>0</v>
      </c>
      <c r="FH285" s="0" t="n">
        <f aca="false">IF(FH28=5,FH16,0)</f>
        <v>0</v>
      </c>
      <c r="FI285" s="0" t="n">
        <f aca="false">IF(FI28=5,FI16,0)</f>
        <v>0</v>
      </c>
      <c r="FJ285" s="0" t="n">
        <f aca="false">IF(FJ28=5,FJ16,0)</f>
        <v>0</v>
      </c>
      <c r="FK285" s="0" t="n">
        <f aca="false">IF(FK28=5,FK16,0)</f>
        <v>0</v>
      </c>
      <c r="FL285" s="0" t="n">
        <f aca="false">IF(FL28=5,FL16,0)</f>
        <v>0</v>
      </c>
      <c r="FM285" s="0" t="n">
        <f aca="false">IF(FM28=5,FM16,0)</f>
        <v>0</v>
      </c>
      <c r="FN285" s="0" t="n">
        <f aca="false">IF(FN28=5,FN16,0)</f>
        <v>0</v>
      </c>
      <c r="FO285" s="0" t="n">
        <f aca="false">IF(FO28=5,FO16,0)</f>
        <v>0</v>
      </c>
      <c r="FP285" s="0" t="n">
        <f aca="false">IF(FP28=5,FP16,0)</f>
        <v>0</v>
      </c>
      <c r="FQ285" s="0" t="n">
        <f aca="false">IF(FQ28=5,FQ16,0)</f>
        <v>0</v>
      </c>
      <c r="FR285" s="0" t="n">
        <f aca="false">IF(FR28=5,FR16,0)</f>
        <v>0</v>
      </c>
      <c r="FS285" s="0" t="n">
        <f aca="false">IF(FS28=5,FS16,0)</f>
        <v>0</v>
      </c>
      <c r="FT285" s="0" t="n">
        <f aca="false">IF(FT28=5,FT16,0)</f>
        <v>0</v>
      </c>
      <c r="FU285" s="0" t="n">
        <f aca="false">IF(FU28=5,FU16,0)</f>
        <v>0</v>
      </c>
      <c r="FV285" s="0" t="n">
        <f aca="false">IF(FV28=5,FV16,0)</f>
        <v>0</v>
      </c>
      <c r="FW285" s="0" t="n">
        <f aca="false">IF(FW28=5,FW16,0)</f>
        <v>0</v>
      </c>
      <c r="FX285" s="0" t="n">
        <f aca="false">IF(FX28=5,FX16,0)</f>
        <v>0</v>
      </c>
      <c r="FY285" s="0" t="n">
        <f aca="false">IF(FY28=5,FY16,0)</f>
        <v>0</v>
      </c>
      <c r="FZ285" s="0" t="n">
        <f aca="false">IF(FZ28=5,FZ16,0)</f>
        <v>0</v>
      </c>
      <c r="GA285" s="0" t="n">
        <f aca="false">IF(GA28=5,GA16,0)</f>
        <v>0</v>
      </c>
      <c r="GB285" s="0" t="n">
        <f aca="false">IF(GB28=5,GB16,0)</f>
        <v>0</v>
      </c>
      <c r="GC285" s="0" t="n">
        <f aca="false">IF(GC28=5,GC16,0)</f>
        <v>0</v>
      </c>
      <c r="GD285" s="0" t="n">
        <f aca="false">IF(GD28=5,GD16,0)</f>
        <v>0</v>
      </c>
      <c r="GE285" s="0" t="n">
        <f aca="false">IF(GE28=5,GE16,0)</f>
        <v>0</v>
      </c>
      <c r="GF285" s="0" t="n">
        <f aca="false">IF(GF28=5,GF16,0)</f>
        <v>0</v>
      </c>
      <c r="GG285" s="0" t="n">
        <f aca="false">IF(GG28=5,GG16,0)</f>
        <v>0</v>
      </c>
      <c r="GH285" s="0" t="n">
        <f aca="false">IF(GH28=5,GH16,0)</f>
        <v>0</v>
      </c>
      <c r="GI285" s="0" t="n">
        <f aca="false">IF(GI28=5,GI16,0)</f>
        <v>0</v>
      </c>
      <c r="GJ285" s="0" t="n">
        <f aca="false">IF(GJ28=5,GJ16,0)</f>
        <v>0</v>
      </c>
      <c r="GK285" s="0" t="n">
        <f aca="false">IF(GK28=5,GK16,0)</f>
        <v>0</v>
      </c>
      <c r="GL285" s="0" t="n">
        <f aca="false">IF(GL28=5,GL16,0)</f>
        <v>0</v>
      </c>
      <c r="GM285" s="0" t="n">
        <f aca="false">IF(GM28=5,GM16,0)</f>
        <v>0</v>
      </c>
      <c r="GN285" s="0" t="n">
        <f aca="false">IF(GN28=5,GN16,0)</f>
        <v>0</v>
      </c>
      <c r="GO285" s="0" t="n">
        <f aca="false">IF(GO28=5,GO16,0)</f>
        <v>0</v>
      </c>
      <c r="GP285" s="0" t="n">
        <f aca="false">IF(GP28=5,GP16,0)</f>
        <v>0</v>
      </c>
      <c r="GQ285" s="0" t="n">
        <f aca="false">IF(GQ28=5,GQ16,0)</f>
        <v>0</v>
      </c>
      <c r="GR285" s="0" t="n">
        <f aca="false">IF(GR28=5,GR16,0)</f>
        <v>0</v>
      </c>
      <c r="GS285" s="0" t="n">
        <f aca="false">IF(GS28=5,GS16,0)</f>
        <v>0</v>
      </c>
    </row>
    <row r="286" customFormat="false" ht="12.75" hidden="false" customHeight="false" outlineLevel="0" collapsed="false">
      <c r="B286" s="0" t="n">
        <f aca="false">IF(B28=6,B16,0)</f>
        <v>0</v>
      </c>
      <c r="C286" s="0" t="n">
        <f aca="false">IF(C28=6,C16,0)</f>
        <v>0</v>
      </c>
      <c r="D286" s="0" t="n">
        <f aca="false">IF(D28=6,D16,0)</f>
        <v>0</v>
      </c>
      <c r="E286" s="0" t="n">
        <f aca="false">IF(E28=6,E16,0)</f>
        <v>0</v>
      </c>
      <c r="F286" s="0" t="n">
        <f aca="false">IF(F28=6,F16,0)</f>
        <v>0</v>
      </c>
      <c r="G286" s="0" t="n">
        <f aca="false">IF(G28=6,G16,0)</f>
        <v>0</v>
      </c>
      <c r="H286" s="0" t="n">
        <f aca="false">IF(H28=6,H16,0)</f>
        <v>0</v>
      </c>
      <c r="I286" s="0" t="n">
        <f aca="false">IF(I28=6,I16,0)</f>
        <v>0</v>
      </c>
      <c r="J286" s="0" t="n">
        <f aca="false">IF(J28=6,J16,0)</f>
        <v>0</v>
      </c>
      <c r="K286" s="0" t="n">
        <f aca="false">IF(K28=6,K16,0)</f>
        <v>0</v>
      </c>
      <c r="L286" s="0" t="n">
        <f aca="false">IF(L28=6,L16,0)</f>
        <v>0</v>
      </c>
      <c r="M286" s="0" t="n">
        <f aca="false">IF(M28=6,M16,0)</f>
        <v>0</v>
      </c>
      <c r="N286" s="0" t="n">
        <f aca="false">IF(N28=6,N16,0)</f>
        <v>0</v>
      </c>
      <c r="O286" s="0" t="n">
        <f aca="false">IF(O28=6,O16,0)</f>
        <v>0</v>
      </c>
      <c r="P286" s="0" t="n">
        <f aca="false">IF(P28=6,P16,0)</f>
        <v>0</v>
      </c>
      <c r="Q286" s="0" t="n">
        <f aca="false">IF(Q28=6,Q16,0)</f>
        <v>0</v>
      </c>
      <c r="R286" s="0" t="n">
        <f aca="false">IF(R28=6,R16,0)</f>
        <v>0</v>
      </c>
      <c r="S286" s="0" t="n">
        <f aca="false">IF(S28=6,S16,0)</f>
        <v>0</v>
      </c>
      <c r="T286" s="0" t="n">
        <f aca="false">IF(T28=6,T16,0)</f>
        <v>0</v>
      </c>
      <c r="U286" s="0" t="n">
        <f aca="false">IF(U28=6,U16,0)</f>
        <v>0</v>
      </c>
      <c r="V286" s="0" t="n">
        <f aca="false">IF(V28=6,V16,0)</f>
        <v>0</v>
      </c>
      <c r="W286" s="0" t="n">
        <f aca="false">IF(W28=6,W16,0)</f>
        <v>0</v>
      </c>
      <c r="X286" s="0" t="n">
        <f aca="false">IF(X28=6,X16,0)</f>
        <v>0</v>
      </c>
      <c r="Y286" s="0" t="n">
        <f aca="false">IF(Y28=6,Y16,0)</f>
        <v>0</v>
      </c>
      <c r="Z286" s="0" t="n">
        <f aca="false">IF(Z28=6,Z16,0)</f>
        <v>0</v>
      </c>
      <c r="AA286" s="0" t="n">
        <f aca="false">IF(AA28=6,AA16,0)</f>
        <v>0</v>
      </c>
      <c r="AB286" s="0" t="n">
        <f aca="false">IF(AB28=6,AB16,0)</f>
        <v>0</v>
      </c>
      <c r="AC286" s="0" t="n">
        <f aca="false">IF(AC28=6,AC16,0)</f>
        <v>0</v>
      </c>
      <c r="AD286" s="0" t="n">
        <f aca="false">IF(AD28=6,AD16,0)</f>
        <v>0</v>
      </c>
      <c r="AE286" s="0" t="n">
        <f aca="false">IF(AE28=6,AE16,0)</f>
        <v>0</v>
      </c>
      <c r="AF286" s="0" t="n">
        <f aca="false">IF(AF28=6,AF16,0)</f>
        <v>0</v>
      </c>
      <c r="AG286" s="0" t="n">
        <f aca="false">IF(AG28=6,AG16,0)</f>
        <v>0</v>
      </c>
      <c r="AH286" s="0" t="n">
        <f aca="false">IF(AH28=6,AH16,0)</f>
        <v>0</v>
      </c>
      <c r="AI286" s="0" t="n">
        <f aca="false">IF(AI28=6,AI16,0)</f>
        <v>0</v>
      </c>
      <c r="AJ286" s="0" t="n">
        <f aca="false">IF(AJ28=6,AJ16,0)</f>
        <v>0</v>
      </c>
      <c r="AK286" s="0" t="n">
        <f aca="false">IF(AK28=6,AK16,0)</f>
        <v>0</v>
      </c>
      <c r="AL286" s="0" t="n">
        <f aca="false">IF(AL28=6,AL16,0)</f>
        <v>0</v>
      </c>
      <c r="AM286" s="0" t="n">
        <f aca="false">IF(AM28=6,AM16,0)</f>
        <v>0</v>
      </c>
      <c r="AN286" s="0" t="n">
        <f aca="false">IF(AN28=6,AN16,0)</f>
        <v>0</v>
      </c>
      <c r="AO286" s="0" t="n">
        <f aca="false">IF(AO28=6,AO16,0)</f>
        <v>0</v>
      </c>
      <c r="AP286" s="0" t="n">
        <f aca="false">IF(AP28=6,AP16,0)</f>
        <v>0</v>
      </c>
      <c r="AQ286" s="0" t="n">
        <f aca="false">IF(AQ28=6,AQ16,0)</f>
        <v>0</v>
      </c>
      <c r="AR286" s="0" t="n">
        <f aca="false">IF(AR28=6,AR16,0)</f>
        <v>0</v>
      </c>
      <c r="AS286" s="0" t="n">
        <f aca="false">IF(AS28=6,AS16,0)</f>
        <v>0</v>
      </c>
      <c r="AT286" s="0" t="n">
        <f aca="false">IF(AT28=6,AT16,0)</f>
        <v>0</v>
      </c>
      <c r="AU286" s="0" t="n">
        <f aca="false">IF(AU28=6,AU16,0)</f>
        <v>0</v>
      </c>
      <c r="AV286" s="0" t="n">
        <f aca="false">IF(AV28=6,AV16,0)</f>
        <v>0</v>
      </c>
      <c r="AW286" s="0" t="n">
        <f aca="false">IF(AW28=6,AW16,0)</f>
        <v>0</v>
      </c>
      <c r="AX286" s="0" t="n">
        <f aca="false">IF(AX28=6,AX16,0)</f>
        <v>0</v>
      </c>
      <c r="AY286" s="0" t="n">
        <f aca="false">IF(AY28=6,AY16,0)</f>
        <v>0</v>
      </c>
      <c r="AZ286" s="0" t="n">
        <f aca="false">IF(AZ28=6,AZ16,0)</f>
        <v>0</v>
      </c>
      <c r="BA286" s="0" t="n">
        <f aca="false">IF(BA28=6,BA16,0)</f>
        <v>0</v>
      </c>
      <c r="BB286" s="0" t="n">
        <f aca="false">IF(BB28=6,BB16,0)</f>
        <v>0</v>
      </c>
      <c r="BC286" s="0" t="n">
        <f aca="false">IF(BC28=6,BC16,0)</f>
        <v>0</v>
      </c>
      <c r="BD286" s="0" t="n">
        <f aca="false">IF(BD28=6,BD16,0)</f>
        <v>0</v>
      </c>
      <c r="BE286" s="0" t="n">
        <f aca="false">IF(BE28=6,BE16,0)</f>
        <v>0</v>
      </c>
      <c r="BF286" s="0" t="n">
        <f aca="false">IF(BF28=6,BF16,0)</f>
        <v>0</v>
      </c>
      <c r="BG286" s="0" t="n">
        <f aca="false">IF(BG28=6,BG16,0)</f>
        <v>0</v>
      </c>
      <c r="BH286" s="0" t="n">
        <f aca="false">IF(BH28=6,BH16,0)</f>
        <v>0</v>
      </c>
      <c r="BI286" s="0" t="n">
        <f aca="false">IF(BI28=6,BI16,0)</f>
        <v>0</v>
      </c>
      <c r="BJ286" s="0" t="n">
        <f aca="false">IF(BJ28=6,BJ16,0)</f>
        <v>0</v>
      </c>
      <c r="BK286" s="0" t="n">
        <f aca="false">IF(BK28=6,BK16,0)</f>
        <v>0</v>
      </c>
      <c r="BL286" s="0" t="n">
        <f aca="false">IF(BL28=6,BL16,0)</f>
        <v>0</v>
      </c>
      <c r="BM286" s="0" t="n">
        <f aca="false">IF(BM28=6,BM16,0)</f>
        <v>0</v>
      </c>
      <c r="BN286" s="0" t="n">
        <f aca="false">IF(BN28=6,BN16,0)</f>
        <v>0</v>
      </c>
      <c r="BO286" s="0" t="n">
        <f aca="false">IF(BO28=6,BO16,0)</f>
        <v>0</v>
      </c>
      <c r="BP286" s="0" t="n">
        <f aca="false">IF(BP28=6,BP16,0)</f>
        <v>0</v>
      </c>
      <c r="BQ286" s="0" t="n">
        <f aca="false">IF(BQ28=6,BQ16,0)</f>
        <v>0</v>
      </c>
      <c r="BR286" s="0" t="n">
        <f aca="false">IF(BR28=6,BR16,0)</f>
        <v>0</v>
      </c>
      <c r="BS286" s="0" t="n">
        <f aca="false">IF(BS28=6,BS16,0)</f>
        <v>0</v>
      </c>
      <c r="BT286" s="0" t="n">
        <f aca="false">IF(BT28=6,BT16,0)</f>
        <v>0</v>
      </c>
      <c r="BU286" s="0" t="n">
        <f aca="false">IF(BU28=6,BU16,0)</f>
        <v>0</v>
      </c>
      <c r="BV286" s="0" t="n">
        <f aca="false">IF(BV28=6,BV16,0)</f>
        <v>0</v>
      </c>
      <c r="BW286" s="0" t="n">
        <f aca="false">IF(BW28=6,BW16,0)</f>
        <v>0</v>
      </c>
      <c r="BX286" s="0" t="n">
        <f aca="false">IF(BX28=6,BX16,0)</f>
        <v>0</v>
      </c>
      <c r="BY286" s="0" t="n">
        <f aca="false">IF(BY28=6,BY16,0)</f>
        <v>0</v>
      </c>
      <c r="BZ286" s="0" t="n">
        <f aca="false">IF(BZ28=6,BZ16,0)</f>
        <v>0</v>
      </c>
      <c r="CA286" s="0" t="n">
        <f aca="false">IF(CA28=6,CA16,0)</f>
        <v>0</v>
      </c>
      <c r="CB286" s="0" t="n">
        <f aca="false">IF(CB28=6,CB16,0)</f>
        <v>0</v>
      </c>
      <c r="CC286" s="0" t="n">
        <f aca="false">IF(CC28=6,CC16,0)</f>
        <v>0</v>
      </c>
      <c r="CD286" s="0" t="n">
        <f aca="false">IF(CD28=6,CD16,0)</f>
        <v>0</v>
      </c>
      <c r="CE286" s="0" t="n">
        <f aca="false">IF(CE28=6,CE16,0)</f>
        <v>0</v>
      </c>
      <c r="CF286" s="0" t="n">
        <f aca="false">IF(CF28=6,CF16,0)</f>
        <v>0</v>
      </c>
      <c r="CG286" s="0" t="n">
        <f aca="false">IF(CG28=6,CG16,0)</f>
        <v>0</v>
      </c>
      <c r="CH286" s="0" t="n">
        <f aca="false">IF(CH28=6,CH16,0)</f>
        <v>0</v>
      </c>
      <c r="CI286" s="0" t="n">
        <f aca="false">IF(CI28=6,CI16,0)</f>
        <v>0</v>
      </c>
      <c r="CJ286" s="0" t="n">
        <f aca="false">IF(CJ28=6,CJ16,0)</f>
        <v>0</v>
      </c>
      <c r="CK286" s="0" t="n">
        <f aca="false">IF(CK28=6,CK16,0)</f>
        <v>0</v>
      </c>
      <c r="CL286" s="0" t="n">
        <f aca="false">IF(CL28=6,CL16,0)</f>
        <v>0</v>
      </c>
      <c r="CM286" s="0" t="n">
        <f aca="false">IF(CM28=6,CM16,0)</f>
        <v>0</v>
      </c>
      <c r="CN286" s="0" t="n">
        <f aca="false">IF(CN28=6,CN16,0)</f>
        <v>0</v>
      </c>
      <c r="CO286" s="0" t="n">
        <f aca="false">IF(CO28=6,CO16,0)</f>
        <v>0</v>
      </c>
      <c r="CP286" s="0" t="n">
        <f aca="false">IF(CP28=6,CP16,0)</f>
        <v>0</v>
      </c>
      <c r="CQ286" s="0" t="n">
        <f aca="false">IF(CQ28=6,CQ16,0)</f>
        <v>0</v>
      </c>
      <c r="CR286" s="0" t="n">
        <f aca="false">IF(CR28=6,CR16,0)</f>
        <v>0</v>
      </c>
      <c r="CS286" s="0" t="n">
        <f aca="false">IF(CS28=6,CS16,0)</f>
        <v>0</v>
      </c>
      <c r="CT286" s="0" t="n">
        <f aca="false">IF(CT28=6,CT16,0)</f>
        <v>0</v>
      </c>
      <c r="CU286" s="0" t="n">
        <f aca="false">IF(CU28=6,CU16,0)</f>
        <v>0</v>
      </c>
      <c r="CV286" s="0" t="n">
        <f aca="false">IF(CV28=6,CV16,0)</f>
        <v>0</v>
      </c>
      <c r="CW286" s="0" t="n">
        <f aca="false">IF(CW28=6,CW16,0)</f>
        <v>0</v>
      </c>
      <c r="CX286" s="0" t="n">
        <f aca="false">IF(CX28=6,CX16,0)</f>
        <v>0</v>
      </c>
      <c r="CY286" s="0" t="n">
        <f aca="false">IF(CY28=6,CY16,0)</f>
        <v>0</v>
      </c>
      <c r="CZ286" s="0" t="n">
        <f aca="false">IF(CZ28=6,CZ16,0)</f>
        <v>0</v>
      </c>
      <c r="DA286" s="0" t="n">
        <f aca="false">IF(DA28=6,DA16,0)</f>
        <v>0</v>
      </c>
      <c r="DB286" s="0" t="n">
        <f aca="false">IF(DB28=6,DB16,0)</f>
        <v>0</v>
      </c>
      <c r="DC286" s="0" t="n">
        <f aca="false">IF(DC28=6,DC16,0)</f>
        <v>0</v>
      </c>
      <c r="DD286" s="0" t="n">
        <f aca="false">IF(DD28=6,DD16,0)</f>
        <v>0</v>
      </c>
      <c r="DE286" s="0" t="n">
        <f aca="false">IF(DE28=6,DE16,0)</f>
        <v>0</v>
      </c>
      <c r="DF286" s="0" t="n">
        <f aca="false">IF(DF28=6,DF16,0)</f>
        <v>0</v>
      </c>
      <c r="DG286" s="0" t="n">
        <f aca="false">IF(DG28=6,DG16,0)</f>
        <v>0</v>
      </c>
      <c r="DH286" s="0" t="n">
        <f aca="false">IF(DH28=6,DH16,0)</f>
        <v>0</v>
      </c>
      <c r="DI286" s="0" t="n">
        <f aca="false">IF(DI28=6,DI16,0)</f>
        <v>0</v>
      </c>
      <c r="DJ286" s="0" t="n">
        <f aca="false">IF(DJ28=6,DJ16,0)</f>
        <v>0</v>
      </c>
      <c r="DK286" s="0" t="n">
        <f aca="false">IF(DK28=6,DK16,0)</f>
        <v>0</v>
      </c>
      <c r="DL286" s="0" t="n">
        <f aca="false">IF(DL28=6,DL16,0)</f>
        <v>0</v>
      </c>
      <c r="DM286" s="0" t="n">
        <f aca="false">IF(DM28=6,DM16,0)</f>
        <v>0</v>
      </c>
      <c r="DN286" s="0" t="n">
        <f aca="false">IF(DN28=6,DN16,0)</f>
        <v>0</v>
      </c>
      <c r="DO286" s="0" t="n">
        <f aca="false">IF(DO28=6,DO16,0)</f>
        <v>0</v>
      </c>
      <c r="DP286" s="0" t="n">
        <f aca="false">IF(DP28=6,DP16,0)</f>
        <v>0</v>
      </c>
      <c r="DQ286" s="0" t="n">
        <f aca="false">IF(DQ28=6,DQ16,0)</f>
        <v>0</v>
      </c>
      <c r="DR286" s="0" t="n">
        <f aca="false">IF(DR28=6,DR16,0)</f>
        <v>0</v>
      </c>
      <c r="DS286" s="0" t="n">
        <f aca="false">IF(DS28=6,DS16,0)</f>
        <v>0</v>
      </c>
      <c r="DT286" s="0" t="n">
        <f aca="false">IF(DT28=6,DT16,0)</f>
        <v>0</v>
      </c>
      <c r="DU286" s="0" t="n">
        <f aca="false">IF(DU28=6,DU16,0)</f>
        <v>0</v>
      </c>
      <c r="DV286" s="0" t="n">
        <f aca="false">IF(DV28=6,DV16,0)</f>
        <v>0</v>
      </c>
      <c r="DW286" s="0" t="n">
        <f aca="false">IF(DW28=6,DW16,0)</f>
        <v>0</v>
      </c>
      <c r="DX286" s="0" t="n">
        <f aca="false">IF(DX28=6,DX16,0)</f>
        <v>0</v>
      </c>
      <c r="DY286" s="0" t="n">
        <f aca="false">IF(DY28=6,DY16,0)</f>
        <v>0</v>
      </c>
      <c r="DZ286" s="0" t="n">
        <f aca="false">IF(DZ28=6,DZ16,0)</f>
        <v>0</v>
      </c>
      <c r="EA286" s="0" t="n">
        <f aca="false">IF(EA28=6,EA16,0)</f>
        <v>0</v>
      </c>
      <c r="EB286" s="0" t="n">
        <f aca="false">IF(EB28=6,EB16,0)</f>
        <v>0</v>
      </c>
      <c r="EC286" s="0" t="n">
        <f aca="false">IF(EC28=6,EC16,0)</f>
        <v>0</v>
      </c>
      <c r="ED286" s="0" t="n">
        <f aca="false">IF(ED28=6,ED16,0)</f>
        <v>0</v>
      </c>
      <c r="EE286" s="0" t="n">
        <f aca="false">IF(EE28=6,EE16,0)</f>
        <v>0</v>
      </c>
      <c r="EF286" s="0" t="n">
        <f aca="false">IF(EF28=6,EF16,0)</f>
        <v>0</v>
      </c>
      <c r="EG286" s="0" t="n">
        <f aca="false">IF(EG28=6,EG16,0)</f>
        <v>0</v>
      </c>
      <c r="EH286" s="0" t="n">
        <f aca="false">IF(EH28=6,EH16,0)</f>
        <v>0</v>
      </c>
      <c r="EI286" s="0" t="n">
        <f aca="false">IF(EI28=6,EI16,0)</f>
        <v>0</v>
      </c>
      <c r="EJ286" s="0" t="n">
        <f aca="false">IF(EJ28=6,EJ16,0)</f>
        <v>0</v>
      </c>
      <c r="EK286" s="0" t="n">
        <f aca="false">IF(EK28=6,EK16,0)</f>
        <v>0</v>
      </c>
      <c r="EL286" s="0" t="n">
        <f aca="false">IF(EL28=6,EL16,0)</f>
        <v>0</v>
      </c>
      <c r="EM286" s="0" t="n">
        <f aca="false">IF(EM28=6,EM16,0)</f>
        <v>0</v>
      </c>
      <c r="EN286" s="0" t="n">
        <f aca="false">IF(EN28=6,EN16,0)</f>
        <v>0</v>
      </c>
      <c r="EO286" s="0" t="n">
        <f aca="false">IF(EO28=6,EO16,0)</f>
        <v>0</v>
      </c>
      <c r="EP286" s="0" t="n">
        <f aca="false">IF(EP28=6,EP16,0)</f>
        <v>0</v>
      </c>
      <c r="EQ286" s="0" t="n">
        <f aca="false">IF(EQ28=6,EQ16,0)</f>
        <v>0</v>
      </c>
      <c r="ER286" s="0" t="n">
        <f aca="false">IF(ER28=6,ER16,0)</f>
        <v>0</v>
      </c>
      <c r="ES286" s="0" t="n">
        <f aca="false">IF(ES28=6,ES16,0)</f>
        <v>0</v>
      </c>
      <c r="ET286" s="0" t="n">
        <f aca="false">IF(ET28=6,ET16,0)</f>
        <v>0</v>
      </c>
      <c r="EU286" s="0" t="n">
        <f aca="false">IF(EU28=6,EU16,0)</f>
        <v>0</v>
      </c>
      <c r="EV286" s="0" t="n">
        <f aca="false">IF(EV28=6,EV16,0)</f>
        <v>0</v>
      </c>
      <c r="EW286" s="0" t="n">
        <f aca="false">IF(EW28=6,EW16,0)</f>
        <v>0</v>
      </c>
      <c r="EX286" s="0" t="n">
        <f aca="false">IF(EX28=6,EX16,0)</f>
        <v>0</v>
      </c>
      <c r="EY286" s="0" t="n">
        <f aca="false">IF(EY28=6,EY16,0)</f>
        <v>0</v>
      </c>
      <c r="EZ286" s="0" t="n">
        <f aca="false">IF(EZ28=6,EZ16,0)</f>
        <v>0</v>
      </c>
      <c r="FA286" s="0" t="n">
        <f aca="false">IF(FA28=6,FA16,0)</f>
        <v>0</v>
      </c>
      <c r="FB286" s="0" t="n">
        <f aca="false">IF(FB28=6,FB16,0)</f>
        <v>0</v>
      </c>
      <c r="FC286" s="0" t="n">
        <f aca="false">IF(FC28=6,FC16,0)</f>
        <v>0</v>
      </c>
      <c r="FD286" s="0" t="n">
        <f aca="false">IF(FD28=6,FD16,0)</f>
        <v>0</v>
      </c>
      <c r="FE286" s="0" t="n">
        <f aca="false">IF(FE28=6,FE16,0)</f>
        <v>0</v>
      </c>
      <c r="FF286" s="0" t="n">
        <f aca="false">IF(FF28=6,FF16,0)</f>
        <v>0</v>
      </c>
      <c r="FG286" s="0" t="n">
        <f aca="false">IF(FG28=6,FG16,0)</f>
        <v>0</v>
      </c>
      <c r="FH286" s="0" t="n">
        <f aca="false">IF(FH28=6,FH16,0)</f>
        <v>0</v>
      </c>
      <c r="FI286" s="0" t="n">
        <f aca="false">IF(FI28=6,FI16,0)</f>
        <v>0</v>
      </c>
      <c r="FJ286" s="0" t="n">
        <f aca="false">IF(FJ28=6,FJ16,0)</f>
        <v>0</v>
      </c>
      <c r="FK286" s="0" t="n">
        <f aca="false">IF(FK28=6,FK16,0)</f>
        <v>0</v>
      </c>
      <c r="FL286" s="0" t="n">
        <f aca="false">IF(FL28=6,FL16,0)</f>
        <v>0</v>
      </c>
      <c r="FM286" s="0" t="n">
        <f aca="false">IF(FM28=6,FM16,0)</f>
        <v>0</v>
      </c>
      <c r="FN286" s="0" t="n">
        <f aca="false">IF(FN28=6,FN16,0)</f>
        <v>0</v>
      </c>
      <c r="FO286" s="0" t="n">
        <f aca="false">IF(FO28=6,FO16,0)</f>
        <v>0</v>
      </c>
      <c r="FP286" s="0" t="n">
        <f aca="false">IF(FP28=6,FP16,0)</f>
        <v>0</v>
      </c>
      <c r="FQ286" s="0" t="n">
        <f aca="false">IF(FQ28=6,FQ16,0)</f>
        <v>0</v>
      </c>
      <c r="FR286" s="0" t="n">
        <f aca="false">IF(FR28=6,FR16,0)</f>
        <v>0</v>
      </c>
      <c r="FS286" s="0" t="n">
        <f aca="false">IF(FS28=6,FS16,0)</f>
        <v>0</v>
      </c>
      <c r="FT286" s="0" t="n">
        <f aca="false">IF(FT28=6,FT16,0)</f>
        <v>0</v>
      </c>
      <c r="FU286" s="0" t="n">
        <f aca="false">IF(FU28=6,FU16,0)</f>
        <v>0</v>
      </c>
      <c r="FV286" s="0" t="n">
        <f aca="false">IF(FV28=6,FV16,0)</f>
        <v>0</v>
      </c>
      <c r="FW286" s="0" t="n">
        <f aca="false">IF(FW28=6,FW16,0)</f>
        <v>0</v>
      </c>
      <c r="FX286" s="0" t="n">
        <f aca="false">IF(FX28=6,FX16,0)</f>
        <v>0</v>
      </c>
      <c r="FY286" s="0" t="n">
        <f aca="false">IF(FY28=6,FY16,0)</f>
        <v>0</v>
      </c>
      <c r="FZ286" s="0" t="n">
        <f aca="false">IF(FZ28=6,FZ16,0)</f>
        <v>0</v>
      </c>
      <c r="GA286" s="0" t="n">
        <f aca="false">IF(GA28=6,GA16,0)</f>
        <v>0</v>
      </c>
      <c r="GB286" s="0" t="n">
        <f aca="false">IF(GB28=6,GB16,0)</f>
        <v>0</v>
      </c>
      <c r="GC286" s="0" t="n">
        <f aca="false">IF(GC28=6,GC16,0)</f>
        <v>0</v>
      </c>
      <c r="GD286" s="0" t="n">
        <f aca="false">IF(GD28=6,GD16,0)</f>
        <v>0</v>
      </c>
      <c r="GE286" s="0" t="n">
        <f aca="false">IF(GE28=6,GE16,0)</f>
        <v>0</v>
      </c>
      <c r="GF286" s="0" t="n">
        <f aca="false">IF(GF28=6,GF16,0)</f>
        <v>0</v>
      </c>
      <c r="GG286" s="0" t="n">
        <f aca="false">IF(GG28=6,GG16,0)</f>
        <v>0</v>
      </c>
      <c r="GH286" s="0" t="n">
        <f aca="false">IF(GH28=6,GH16,0)</f>
        <v>0</v>
      </c>
      <c r="GI286" s="0" t="n">
        <f aca="false">IF(GI28=6,GI16,0)</f>
        <v>0</v>
      </c>
      <c r="GJ286" s="0" t="n">
        <f aca="false">IF(GJ28=6,GJ16,0)</f>
        <v>0</v>
      </c>
      <c r="GK286" s="0" t="n">
        <f aca="false">IF(GK28=6,GK16,0)</f>
        <v>0</v>
      </c>
      <c r="GL286" s="0" t="n">
        <f aca="false">IF(GL28=6,GL16,0)</f>
        <v>0</v>
      </c>
      <c r="GM286" s="0" t="n">
        <f aca="false">IF(GM28=6,GM16,0)</f>
        <v>0</v>
      </c>
      <c r="GN286" s="0" t="n">
        <f aca="false">IF(GN28=6,GN16,0)</f>
        <v>0</v>
      </c>
      <c r="GO286" s="0" t="n">
        <f aca="false">IF(GO28=6,GO16,0)</f>
        <v>0</v>
      </c>
      <c r="GP286" s="0" t="n">
        <f aca="false">IF(GP28=6,GP16,0)</f>
        <v>0</v>
      </c>
      <c r="GQ286" s="0" t="n">
        <f aca="false">IF(GQ28=6,GQ16,0)</f>
        <v>0</v>
      </c>
      <c r="GR286" s="0" t="n">
        <f aca="false">IF(GR28=6,GR16,0)</f>
        <v>0</v>
      </c>
      <c r="GS286" s="0" t="n">
        <f aca="false">IF(GS28=6,GS16,0)</f>
        <v>0</v>
      </c>
    </row>
    <row r="287" customFormat="false" ht="12.75" hidden="false" customHeight="false" outlineLevel="0" collapsed="false">
      <c r="A287" s="0" t="s">
        <v>53</v>
      </c>
      <c r="B287" s="0" t="n">
        <f aca="false">IF(B28=7,B16,0)</f>
        <v>0</v>
      </c>
      <c r="C287" s="0" t="n">
        <f aca="false">IF(C28=7,C16,0)</f>
        <v>0</v>
      </c>
      <c r="D287" s="0" t="n">
        <f aca="false">IF(D28=7,D16,0)</f>
        <v>0</v>
      </c>
      <c r="E287" s="0" t="n">
        <f aca="false">IF(E28=7,E16,0)</f>
        <v>0</v>
      </c>
      <c r="F287" s="0" t="n">
        <f aca="false">IF(F28=7,F16,0)</f>
        <v>0</v>
      </c>
      <c r="G287" s="0" t="n">
        <f aca="false">IF(G28=7,G16,0)</f>
        <v>0</v>
      </c>
      <c r="H287" s="0" t="n">
        <f aca="false">IF(H28=7,H16,0)</f>
        <v>0</v>
      </c>
      <c r="I287" s="0" t="n">
        <f aca="false">IF(I28=7,I16,0)</f>
        <v>0</v>
      </c>
      <c r="J287" s="0" t="n">
        <f aca="false">IF(J28=7,J16,0)</f>
        <v>0</v>
      </c>
      <c r="K287" s="0" t="n">
        <f aca="false">IF(K28=7,K16,0)</f>
        <v>0</v>
      </c>
      <c r="L287" s="0" t="n">
        <f aca="false">IF(L28=7,L16,0)</f>
        <v>0</v>
      </c>
      <c r="M287" s="0" t="n">
        <f aca="false">IF(M28=7,M16,0)</f>
        <v>0</v>
      </c>
      <c r="N287" s="0" t="n">
        <f aca="false">IF(N28=7,N16,0)</f>
        <v>0</v>
      </c>
      <c r="O287" s="0" t="n">
        <f aca="false">IF(O28=7,O16,0)</f>
        <v>0</v>
      </c>
      <c r="P287" s="0" t="n">
        <f aca="false">IF(P28=7,P16,0)</f>
        <v>0</v>
      </c>
      <c r="Q287" s="0" t="n">
        <f aca="false">IF(Q28=7,Q16,0)</f>
        <v>0</v>
      </c>
      <c r="R287" s="0" t="n">
        <f aca="false">IF(R28=7,R16,0)</f>
        <v>0</v>
      </c>
      <c r="S287" s="0" t="n">
        <f aca="false">IF(S28=7,S16,0)</f>
        <v>0</v>
      </c>
      <c r="T287" s="0" t="n">
        <f aca="false">IF(T28=7,T16,0)</f>
        <v>0</v>
      </c>
      <c r="U287" s="0" t="n">
        <f aca="false">IF(U28=7,U16,0)</f>
        <v>0</v>
      </c>
      <c r="V287" s="0" t="n">
        <f aca="false">IF(V28=7,V16,0)</f>
        <v>0</v>
      </c>
      <c r="W287" s="0" t="n">
        <f aca="false">IF(W28=7,W16,0)</f>
        <v>0</v>
      </c>
      <c r="X287" s="0" t="n">
        <f aca="false">IF(X28=7,X16,0)</f>
        <v>0</v>
      </c>
      <c r="Y287" s="0" t="n">
        <f aca="false">IF(Y28=7,Y16,0)</f>
        <v>0</v>
      </c>
      <c r="Z287" s="0" t="n">
        <f aca="false">IF(Z28=7,Z16,0)</f>
        <v>0</v>
      </c>
      <c r="AA287" s="0" t="n">
        <f aca="false">IF(AA28=7,AA16,0)</f>
        <v>0</v>
      </c>
      <c r="AB287" s="0" t="n">
        <f aca="false">IF(AB28=7,AB16,0)</f>
        <v>0</v>
      </c>
      <c r="AC287" s="0" t="n">
        <f aca="false">IF(AC28=7,AC16,0)</f>
        <v>0</v>
      </c>
      <c r="AD287" s="0" t="n">
        <f aca="false">IF(AD28=7,AD16,0)</f>
        <v>0</v>
      </c>
      <c r="AE287" s="0" t="n">
        <f aca="false">IF(AE28=7,AE16,0)</f>
        <v>0</v>
      </c>
      <c r="AF287" s="0" t="n">
        <f aca="false">IF(AF28=7,AF16,0)</f>
        <v>0</v>
      </c>
      <c r="AG287" s="0" t="n">
        <f aca="false">IF(AG28=7,AG16,0)</f>
        <v>0</v>
      </c>
      <c r="AH287" s="0" t="n">
        <f aca="false">IF(AH28=7,AH16,0)</f>
        <v>0</v>
      </c>
      <c r="AI287" s="0" t="n">
        <f aca="false">IF(AI28=7,AI16,0)</f>
        <v>0</v>
      </c>
      <c r="AJ287" s="0" t="n">
        <f aca="false">IF(AJ28=7,AJ16,0)</f>
        <v>0</v>
      </c>
      <c r="AK287" s="0" t="n">
        <f aca="false">IF(AK28=7,AK16,0)</f>
        <v>0</v>
      </c>
      <c r="AL287" s="0" t="n">
        <f aca="false">IF(AL28=7,AL16,0)</f>
        <v>0</v>
      </c>
      <c r="AM287" s="0" t="n">
        <f aca="false">IF(AM28=7,AM16,0)</f>
        <v>0</v>
      </c>
      <c r="AN287" s="0" t="n">
        <f aca="false">IF(AN28=7,AN16,0)</f>
        <v>0</v>
      </c>
      <c r="AO287" s="0" t="n">
        <f aca="false">IF(AO28=7,AO16,0)</f>
        <v>0</v>
      </c>
      <c r="AP287" s="0" t="n">
        <f aca="false">IF(AP28=7,AP16,0)</f>
        <v>0</v>
      </c>
      <c r="AQ287" s="0" t="n">
        <f aca="false">IF(AQ28=7,AQ16,0)</f>
        <v>0</v>
      </c>
      <c r="AR287" s="0" t="n">
        <f aca="false">IF(AR28=7,AR16,0)</f>
        <v>0</v>
      </c>
      <c r="AS287" s="0" t="n">
        <f aca="false">IF(AS28=7,AS16,0)</f>
        <v>0</v>
      </c>
      <c r="AT287" s="0" t="n">
        <f aca="false">IF(AT28=7,AT16,0)</f>
        <v>0</v>
      </c>
      <c r="AU287" s="0" t="n">
        <f aca="false">IF(AU28=7,AU16,0)</f>
        <v>0</v>
      </c>
      <c r="AV287" s="0" t="n">
        <f aca="false">IF(AV28=7,AV16,0)</f>
        <v>0</v>
      </c>
      <c r="AW287" s="0" t="n">
        <f aca="false">IF(AW28=7,AW16,0)</f>
        <v>0</v>
      </c>
      <c r="AX287" s="0" t="n">
        <f aca="false">IF(AX28=7,AX16,0)</f>
        <v>0</v>
      </c>
      <c r="AY287" s="0" t="n">
        <f aca="false">IF(AY28=7,AY16,0)</f>
        <v>0</v>
      </c>
      <c r="AZ287" s="0" t="n">
        <f aca="false">IF(AZ28=7,AZ16,0)</f>
        <v>0</v>
      </c>
      <c r="BA287" s="0" t="n">
        <f aca="false">IF(BA28=7,BA16,0)</f>
        <v>0</v>
      </c>
      <c r="BB287" s="0" t="n">
        <f aca="false">IF(BB28=7,BB16,0)</f>
        <v>0</v>
      </c>
      <c r="BC287" s="0" t="n">
        <f aca="false">IF(BC28=7,BC16,0)</f>
        <v>0</v>
      </c>
      <c r="BD287" s="0" t="n">
        <f aca="false">IF(BD28=7,BD16,0)</f>
        <v>0</v>
      </c>
      <c r="BE287" s="0" t="n">
        <f aca="false">IF(BE28=7,BE16,0)</f>
        <v>0</v>
      </c>
      <c r="BF287" s="0" t="n">
        <f aca="false">IF(BF28=7,BF16,0)</f>
        <v>0</v>
      </c>
      <c r="BG287" s="0" t="n">
        <f aca="false">IF(BG28=7,BG16,0)</f>
        <v>0</v>
      </c>
      <c r="BH287" s="0" t="n">
        <f aca="false">IF(BH28=7,BH16,0)</f>
        <v>0</v>
      </c>
      <c r="BI287" s="0" t="n">
        <f aca="false">IF(BI28=7,BI16,0)</f>
        <v>0</v>
      </c>
      <c r="BJ287" s="0" t="n">
        <f aca="false">IF(BJ28=7,BJ16,0)</f>
        <v>0</v>
      </c>
      <c r="BK287" s="0" t="n">
        <f aca="false">IF(BK28=7,BK16,0)</f>
        <v>0</v>
      </c>
      <c r="BL287" s="0" t="n">
        <f aca="false">IF(BL28=7,BL16,0)</f>
        <v>0</v>
      </c>
      <c r="BM287" s="0" t="n">
        <f aca="false">IF(BM28=7,BM16,0)</f>
        <v>0</v>
      </c>
      <c r="BN287" s="0" t="n">
        <f aca="false">IF(BN28=7,BN16,0)</f>
        <v>0</v>
      </c>
      <c r="BO287" s="0" t="n">
        <f aca="false">IF(BO28=7,BO16,0)</f>
        <v>0</v>
      </c>
      <c r="BP287" s="0" t="n">
        <f aca="false">IF(BP28=7,BP16,0)</f>
        <v>0</v>
      </c>
      <c r="BQ287" s="0" t="n">
        <f aca="false">IF(BQ28=7,BQ16,0)</f>
        <v>0</v>
      </c>
      <c r="BR287" s="0" t="n">
        <f aca="false">IF(BR28=7,BR16,0)</f>
        <v>0</v>
      </c>
      <c r="BS287" s="0" t="n">
        <f aca="false">IF(BS28=7,BS16,0)</f>
        <v>0</v>
      </c>
      <c r="BT287" s="0" t="n">
        <f aca="false">IF(BT28=7,BT16,0)</f>
        <v>0</v>
      </c>
      <c r="BU287" s="0" t="n">
        <f aca="false">IF(BU28=7,BU16,0)</f>
        <v>0</v>
      </c>
      <c r="BV287" s="0" t="n">
        <f aca="false">IF(BV28=7,BV16,0)</f>
        <v>0</v>
      </c>
      <c r="BW287" s="0" t="n">
        <f aca="false">IF(BW28=7,BW16,0)</f>
        <v>0</v>
      </c>
      <c r="BX287" s="0" t="n">
        <f aca="false">IF(BX28=7,BX16,0)</f>
        <v>0</v>
      </c>
      <c r="BY287" s="0" t="n">
        <f aca="false">IF(BY28=7,BY16,0)</f>
        <v>0</v>
      </c>
      <c r="BZ287" s="0" t="n">
        <f aca="false">IF(BZ28=7,BZ16,0)</f>
        <v>0</v>
      </c>
      <c r="CA287" s="0" t="n">
        <f aca="false">IF(CA28=7,CA16,0)</f>
        <v>0</v>
      </c>
      <c r="CB287" s="0" t="n">
        <f aca="false">IF(CB28=7,CB16,0)</f>
        <v>0</v>
      </c>
      <c r="CC287" s="0" t="n">
        <f aca="false">IF(CC28=7,CC16,0)</f>
        <v>0</v>
      </c>
      <c r="CD287" s="0" t="n">
        <f aca="false">IF(CD28=7,CD16,0)</f>
        <v>0</v>
      </c>
      <c r="CE287" s="0" t="n">
        <f aca="false">IF(CE28=7,CE16,0)</f>
        <v>0</v>
      </c>
      <c r="CF287" s="0" t="n">
        <f aca="false">IF(CF28=7,CF16,0)</f>
        <v>0</v>
      </c>
      <c r="CG287" s="0" t="n">
        <f aca="false">IF(CG28=7,CG16,0)</f>
        <v>0</v>
      </c>
      <c r="CH287" s="0" t="n">
        <f aca="false">IF(CH28=7,CH16,0)</f>
        <v>0</v>
      </c>
      <c r="CI287" s="0" t="n">
        <f aca="false">IF(CI28=7,CI16,0)</f>
        <v>0</v>
      </c>
      <c r="CJ287" s="0" t="n">
        <f aca="false">IF(CJ28=7,CJ16,0)</f>
        <v>0</v>
      </c>
      <c r="CK287" s="0" t="n">
        <f aca="false">IF(CK28=7,CK16,0)</f>
        <v>0</v>
      </c>
      <c r="CL287" s="0" t="n">
        <f aca="false">IF(CL28=7,CL16,0)</f>
        <v>0</v>
      </c>
      <c r="CM287" s="0" t="n">
        <f aca="false">IF(CM28=7,CM16,0)</f>
        <v>0</v>
      </c>
      <c r="CN287" s="0" t="n">
        <f aca="false">IF(CN28=7,CN16,0)</f>
        <v>0</v>
      </c>
      <c r="CO287" s="0" t="n">
        <f aca="false">IF(CO28=7,CO16,0)</f>
        <v>0</v>
      </c>
      <c r="CP287" s="0" t="n">
        <f aca="false">IF(CP28=7,CP16,0)</f>
        <v>0</v>
      </c>
      <c r="CQ287" s="0" t="n">
        <f aca="false">IF(CQ28=7,CQ16,0)</f>
        <v>0</v>
      </c>
      <c r="CR287" s="0" t="n">
        <f aca="false">IF(CR28=7,CR16,0)</f>
        <v>0</v>
      </c>
      <c r="CS287" s="0" t="n">
        <f aca="false">IF(CS28=7,CS16,0)</f>
        <v>0</v>
      </c>
      <c r="CT287" s="0" t="n">
        <f aca="false">IF(CT28=7,CT16,0)</f>
        <v>0</v>
      </c>
      <c r="CU287" s="0" t="n">
        <f aca="false">IF(CU28=7,CU16,0)</f>
        <v>0</v>
      </c>
      <c r="CV287" s="0" t="n">
        <f aca="false">IF(CV28=7,CV16,0)</f>
        <v>0</v>
      </c>
      <c r="CW287" s="0" t="n">
        <f aca="false">IF(CW28=7,CW16,0)</f>
        <v>0</v>
      </c>
      <c r="CX287" s="0" t="n">
        <f aca="false">IF(CX28=7,CX16,0)</f>
        <v>0</v>
      </c>
      <c r="CY287" s="0" t="n">
        <f aca="false">IF(CY28=7,CY16,0)</f>
        <v>0</v>
      </c>
      <c r="CZ287" s="0" t="n">
        <f aca="false">IF(CZ28=7,CZ16,0)</f>
        <v>0</v>
      </c>
      <c r="DA287" s="0" t="n">
        <f aca="false">IF(DA28=7,DA16,0)</f>
        <v>0</v>
      </c>
      <c r="DB287" s="0" t="n">
        <f aca="false">IF(DB28=7,DB16,0)</f>
        <v>0</v>
      </c>
      <c r="DC287" s="0" t="n">
        <f aca="false">IF(DC28=7,DC16,0)</f>
        <v>0</v>
      </c>
      <c r="DD287" s="0" t="n">
        <f aca="false">IF(DD28=7,DD16,0)</f>
        <v>0</v>
      </c>
      <c r="DE287" s="0" t="n">
        <f aca="false">IF(DE28=7,DE16,0)</f>
        <v>0</v>
      </c>
      <c r="DF287" s="0" t="n">
        <f aca="false">IF(DF28=7,DF16,0)</f>
        <v>0</v>
      </c>
      <c r="DG287" s="0" t="n">
        <f aca="false">IF(DG28=7,DG16,0)</f>
        <v>0</v>
      </c>
      <c r="DH287" s="0" t="n">
        <f aca="false">IF(DH28=7,DH16,0)</f>
        <v>0</v>
      </c>
      <c r="DI287" s="0" t="n">
        <f aca="false">IF(DI28=7,DI16,0)</f>
        <v>0</v>
      </c>
      <c r="DJ287" s="0" t="n">
        <f aca="false">IF(DJ28=7,DJ16,0)</f>
        <v>0</v>
      </c>
      <c r="DK287" s="0" t="n">
        <f aca="false">IF(DK28=7,DK16,0)</f>
        <v>0</v>
      </c>
      <c r="DL287" s="0" t="n">
        <f aca="false">IF(DL28=7,DL16,0)</f>
        <v>0</v>
      </c>
      <c r="DM287" s="0" t="n">
        <f aca="false">IF(DM28=7,DM16,0)</f>
        <v>0</v>
      </c>
      <c r="DN287" s="0" t="n">
        <f aca="false">IF(DN28=7,DN16,0)</f>
        <v>0</v>
      </c>
      <c r="DO287" s="0" t="n">
        <f aca="false">IF(DO28=7,DO16,0)</f>
        <v>0</v>
      </c>
      <c r="DP287" s="0" t="n">
        <f aca="false">IF(DP28=7,DP16,0)</f>
        <v>0</v>
      </c>
      <c r="DQ287" s="0" t="n">
        <f aca="false">IF(DQ28=7,DQ16,0)</f>
        <v>0</v>
      </c>
      <c r="DR287" s="0" t="n">
        <f aca="false">IF(DR28=7,DR16,0)</f>
        <v>0</v>
      </c>
      <c r="DS287" s="0" t="n">
        <f aca="false">IF(DS28=7,DS16,0)</f>
        <v>0</v>
      </c>
      <c r="DT287" s="0" t="n">
        <f aca="false">IF(DT28=7,DT16,0)</f>
        <v>0</v>
      </c>
      <c r="DU287" s="0" t="n">
        <f aca="false">IF(DU28=7,DU16,0)</f>
        <v>0</v>
      </c>
      <c r="DV287" s="0" t="n">
        <f aca="false">IF(DV28=7,DV16,0)</f>
        <v>0</v>
      </c>
      <c r="DW287" s="0" t="n">
        <f aca="false">IF(DW28=7,DW16,0)</f>
        <v>0</v>
      </c>
      <c r="DX287" s="0" t="n">
        <f aca="false">IF(DX28=7,DX16,0)</f>
        <v>0</v>
      </c>
      <c r="DY287" s="0" t="n">
        <f aca="false">IF(DY28=7,DY16,0)</f>
        <v>0</v>
      </c>
      <c r="DZ287" s="0" t="n">
        <f aca="false">IF(DZ28=7,DZ16,0)</f>
        <v>0</v>
      </c>
      <c r="EA287" s="0" t="n">
        <f aca="false">IF(EA28=7,EA16,0)</f>
        <v>0</v>
      </c>
      <c r="EB287" s="0" t="n">
        <f aca="false">IF(EB28=7,EB16,0)</f>
        <v>0</v>
      </c>
      <c r="EC287" s="0" t="n">
        <f aca="false">IF(EC28=7,EC16,0)</f>
        <v>0</v>
      </c>
      <c r="ED287" s="0" t="n">
        <f aca="false">IF(ED28=7,ED16,0)</f>
        <v>0</v>
      </c>
      <c r="EE287" s="0" t="n">
        <f aca="false">IF(EE28=7,EE16,0)</f>
        <v>0</v>
      </c>
      <c r="EF287" s="0" t="n">
        <f aca="false">IF(EF28=7,EF16,0)</f>
        <v>0</v>
      </c>
      <c r="EG287" s="0" t="n">
        <f aca="false">IF(EG28=7,EG16,0)</f>
        <v>0</v>
      </c>
      <c r="EH287" s="0" t="n">
        <f aca="false">IF(EH28=7,EH16,0)</f>
        <v>0</v>
      </c>
      <c r="EI287" s="0" t="n">
        <f aca="false">IF(EI28=7,EI16,0)</f>
        <v>0</v>
      </c>
      <c r="EJ287" s="0" t="n">
        <f aca="false">IF(EJ28=7,EJ16,0)</f>
        <v>0</v>
      </c>
      <c r="EK287" s="0" t="n">
        <f aca="false">IF(EK28=7,EK16,0)</f>
        <v>0</v>
      </c>
      <c r="EL287" s="0" t="n">
        <f aca="false">IF(EL28=7,EL16,0)</f>
        <v>0</v>
      </c>
      <c r="EM287" s="0" t="n">
        <f aca="false">IF(EM28=7,EM16,0)</f>
        <v>0</v>
      </c>
      <c r="EN287" s="0" t="n">
        <f aca="false">IF(EN28=7,EN16,0)</f>
        <v>0</v>
      </c>
      <c r="EO287" s="0" t="n">
        <f aca="false">IF(EO28=7,EO16,0)</f>
        <v>0</v>
      </c>
      <c r="EP287" s="0" t="n">
        <f aca="false">IF(EP28=7,EP16,0)</f>
        <v>0</v>
      </c>
      <c r="EQ287" s="0" t="n">
        <f aca="false">IF(EQ28=7,EQ16,0)</f>
        <v>0</v>
      </c>
      <c r="ER287" s="0" t="n">
        <f aca="false">IF(ER28=7,ER16,0)</f>
        <v>0</v>
      </c>
      <c r="ES287" s="0" t="n">
        <f aca="false">IF(ES28=7,ES16,0)</f>
        <v>0</v>
      </c>
      <c r="ET287" s="0" t="n">
        <f aca="false">IF(ET28=7,ET16,0)</f>
        <v>0</v>
      </c>
      <c r="EU287" s="0" t="n">
        <f aca="false">IF(EU28=7,EU16,0)</f>
        <v>0</v>
      </c>
      <c r="EV287" s="0" t="n">
        <f aca="false">IF(EV28=7,EV16,0)</f>
        <v>0</v>
      </c>
      <c r="EW287" s="0" t="n">
        <f aca="false">IF(EW28=7,EW16,0)</f>
        <v>0</v>
      </c>
      <c r="EX287" s="0" t="n">
        <f aca="false">IF(EX28=7,EX16,0)</f>
        <v>0</v>
      </c>
      <c r="EY287" s="0" t="n">
        <f aca="false">IF(EY28=7,EY16,0)</f>
        <v>0</v>
      </c>
      <c r="EZ287" s="0" t="n">
        <f aca="false">IF(EZ28=7,EZ16,0)</f>
        <v>0</v>
      </c>
      <c r="FA287" s="0" t="n">
        <f aca="false">IF(FA28=7,FA16,0)</f>
        <v>0</v>
      </c>
      <c r="FB287" s="0" t="n">
        <f aca="false">IF(FB28=7,FB16,0)</f>
        <v>0</v>
      </c>
      <c r="FC287" s="0" t="n">
        <f aca="false">IF(FC28=7,FC16,0)</f>
        <v>0</v>
      </c>
      <c r="FD287" s="0" t="n">
        <f aca="false">IF(FD28=7,FD16,0)</f>
        <v>0</v>
      </c>
      <c r="FE287" s="0" t="n">
        <f aca="false">IF(FE28=7,FE16,0)</f>
        <v>0</v>
      </c>
      <c r="FF287" s="0" t="n">
        <f aca="false">IF(FF28=7,FF16,0)</f>
        <v>0</v>
      </c>
      <c r="FG287" s="0" t="n">
        <f aca="false">IF(FG28=7,FG16,0)</f>
        <v>0</v>
      </c>
      <c r="FH287" s="0" t="n">
        <f aca="false">IF(FH28=7,FH16,0)</f>
        <v>0</v>
      </c>
      <c r="FI287" s="0" t="n">
        <f aca="false">IF(FI28=7,FI16,0)</f>
        <v>0</v>
      </c>
      <c r="FJ287" s="0" t="n">
        <f aca="false">IF(FJ28=7,FJ16,0)</f>
        <v>0</v>
      </c>
      <c r="FK287" s="0" t="n">
        <f aca="false">IF(FK28=7,FK16,0)</f>
        <v>0</v>
      </c>
      <c r="FL287" s="0" t="n">
        <f aca="false">IF(FL28=7,FL16,0)</f>
        <v>0</v>
      </c>
      <c r="FM287" s="0" t="n">
        <f aca="false">IF(FM28=7,FM16,0)</f>
        <v>0</v>
      </c>
      <c r="FN287" s="0" t="n">
        <f aca="false">IF(FN28=7,FN16,0)</f>
        <v>0</v>
      </c>
      <c r="FO287" s="0" t="n">
        <f aca="false">IF(FO28=7,FO16,0)</f>
        <v>0</v>
      </c>
      <c r="FP287" s="0" t="n">
        <f aca="false">IF(FP28=7,FP16,0)</f>
        <v>0</v>
      </c>
      <c r="FQ287" s="0" t="n">
        <f aca="false">IF(FQ28=7,FQ16,0)</f>
        <v>0</v>
      </c>
      <c r="FR287" s="0" t="n">
        <f aca="false">IF(FR28=7,FR16,0)</f>
        <v>0</v>
      </c>
      <c r="FS287" s="0" t="n">
        <f aca="false">IF(FS28=7,FS16,0)</f>
        <v>0</v>
      </c>
      <c r="FT287" s="0" t="n">
        <f aca="false">IF(FT28=7,FT16,0)</f>
        <v>0</v>
      </c>
      <c r="FU287" s="0" t="n">
        <f aca="false">IF(FU28=7,FU16,0)</f>
        <v>0</v>
      </c>
      <c r="FV287" s="0" t="n">
        <f aca="false">IF(FV28=7,FV16,0)</f>
        <v>0</v>
      </c>
      <c r="FW287" s="0" t="n">
        <f aca="false">IF(FW28=7,FW16,0)</f>
        <v>0</v>
      </c>
      <c r="FX287" s="0" t="n">
        <f aca="false">IF(FX28=7,FX16,0)</f>
        <v>0</v>
      </c>
      <c r="FY287" s="0" t="n">
        <f aca="false">IF(FY28=7,FY16,0)</f>
        <v>0</v>
      </c>
      <c r="FZ287" s="0" t="n">
        <f aca="false">IF(FZ28=7,FZ16,0)</f>
        <v>0</v>
      </c>
      <c r="GA287" s="0" t="n">
        <f aca="false">IF(GA28=7,GA16,0)</f>
        <v>0</v>
      </c>
      <c r="GB287" s="0" t="n">
        <f aca="false">IF(GB28=7,GB16,0)</f>
        <v>0</v>
      </c>
      <c r="GC287" s="0" t="n">
        <f aca="false">IF(GC28=7,GC16,0)</f>
        <v>0</v>
      </c>
      <c r="GD287" s="0" t="n">
        <f aca="false">IF(GD28=7,GD16,0)</f>
        <v>0</v>
      </c>
      <c r="GE287" s="0" t="n">
        <f aca="false">IF(GE28=7,GE16,0)</f>
        <v>0</v>
      </c>
      <c r="GF287" s="0" t="n">
        <f aca="false">IF(GF28=7,GF16,0)</f>
        <v>0</v>
      </c>
      <c r="GG287" s="0" t="n">
        <f aca="false">IF(GG28=7,GG16,0)</f>
        <v>0</v>
      </c>
      <c r="GH287" s="0" t="n">
        <f aca="false">IF(GH28=7,GH16,0)</f>
        <v>0</v>
      </c>
      <c r="GI287" s="0" t="n">
        <f aca="false">IF(GI28=7,GI16,0)</f>
        <v>0</v>
      </c>
      <c r="GJ287" s="0" t="n">
        <f aca="false">IF(GJ28=7,GJ16,0)</f>
        <v>0</v>
      </c>
      <c r="GK287" s="0" t="n">
        <f aca="false">IF(GK28=7,GK16,0)</f>
        <v>0</v>
      </c>
      <c r="GL287" s="0" t="n">
        <f aca="false">IF(GL28=7,GL16,0)</f>
        <v>0</v>
      </c>
      <c r="GM287" s="0" t="n">
        <f aca="false">IF(GM28=7,GM16,0)</f>
        <v>0</v>
      </c>
      <c r="GN287" s="0" t="n">
        <f aca="false">IF(GN28=7,GN16,0)</f>
        <v>0</v>
      </c>
      <c r="GO287" s="0" t="n">
        <f aca="false">IF(GO28=7,GO16,0)</f>
        <v>0</v>
      </c>
      <c r="GP287" s="0" t="n">
        <f aca="false">IF(GP28=7,GP16,0)</f>
        <v>0</v>
      </c>
      <c r="GQ287" s="0" t="n">
        <f aca="false">IF(GQ28=7,GQ16,0)</f>
        <v>0</v>
      </c>
      <c r="GR287" s="0" t="n">
        <f aca="false">IF(GR28=7,GR16,0)</f>
        <v>0</v>
      </c>
      <c r="GS287" s="0" t="n">
        <f aca="false">IF(GS28=7,GS16,0)</f>
        <v>0</v>
      </c>
    </row>
    <row r="288" customFormat="false" ht="12.75" hidden="false" customHeight="false" outlineLevel="0" collapsed="false">
      <c r="B288" s="0" t="n">
        <f aca="false">IF(B28=8,B16,0)</f>
        <v>0</v>
      </c>
      <c r="C288" s="0" t="n">
        <f aca="false">IF(C28=8,C16,0)</f>
        <v>0</v>
      </c>
      <c r="D288" s="0" t="n">
        <f aca="false">IF(D28=8,D16,0)</f>
        <v>0</v>
      </c>
      <c r="E288" s="0" t="n">
        <f aca="false">IF(E28=8,E16,0)</f>
        <v>0</v>
      </c>
      <c r="F288" s="0" t="n">
        <f aca="false">IF(F28=8,F16,0)</f>
        <v>0</v>
      </c>
      <c r="G288" s="0" t="n">
        <f aca="false">IF(G28=8,G16,0)</f>
        <v>0</v>
      </c>
      <c r="H288" s="0" t="n">
        <f aca="false">IF(H28=8,H16,0)</f>
        <v>0</v>
      </c>
      <c r="I288" s="0" t="n">
        <f aca="false">IF(I28=8,I16,0)</f>
        <v>0</v>
      </c>
      <c r="J288" s="0" t="n">
        <f aca="false">IF(J28=8,J16,0)</f>
        <v>0</v>
      </c>
      <c r="K288" s="0" t="n">
        <f aca="false">IF(K28=8,K16,0)</f>
        <v>0</v>
      </c>
      <c r="L288" s="0" t="n">
        <f aca="false">IF(L28=8,L16,0)</f>
        <v>0</v>
      </c>
      <c r="M288" s="0" t="n">
        <f aca="false">IF(M28=8,M16,0)</f>
        <v>0</v>
      </c>
      <c r="N288" s="0" t="n">
        <f aca="false">IF(N28=8,N16,0)</f>
        <v>0</v>
      </c>
      <c r="O288" s="0" t="n">
        <f aca="false">IF(O28=8,O16,0)</f>
        <v>0</v>
      </c>
      <c r="P288" s="0" t="n">
        <f aca="false">IF(P28=8,P16,0)</f>
        <v>0</v>
      </c>
      <c r="Q288" s="0" t="n">
        <f aca="false">IF(Q28=8,Q16,0)</f>
        <v>0</v>
      </c>
      <c r="R288" s="0" t="n">
        <f aca="false">IF(R28=8,R16,0)</f>
        <v>0</v>
      </c>
      <c r="S288" s="0" t="n">
        <f aca="false">IF(S28=8,S16,0)</f>
        <v>0</v>
      </c>
      <c r="T288" s="0" t="n">
        <f aca="false">IF(T28=8,T16,0)</f>
        <v>0</v>
      </c>
      <c r="U288" s="0" t="n">
        <f aca="false">IF(U28=8,U16,0)</f>
        <v>0</v>
      </c>
      <c r="V288" s="0" t="n">
        <f aca="false">IF(V28=8,V16,0)</f>
        <v>0</v>
      </c>
      <c r="W288" s="0" t="n">
        <f aca="false">IF(W28=8,W16,0)</f>
        <v>0</v>
      </c>
      <c r="X288" s="0" t="n">
        <f aca="false">IF(X28=8,X16,0)</f>
        <v>0</v>
      </c>
      <c r="Y288" s="0" t="n">
        <f aca="false">IF(Y28=8,Y16,0)</f>
        <v>0</v>
      </c>
      <c r="Z288" s="0" t="n">
        <f aca="false">IF(Z28=8,Z16,0)</f>
        <v>0</v>
      </c>
      <c r="AA288" s="0" t="n">
        <f aca="false">IF(AA28=8,AA16,0)</f>
        <v>0</v>
      </c>
      <c r="AB288" s="0" t="n">
        <f aca="false">IF(AB28=8,AB16,0)</f>
        <v>0</v>
      </c>
      <c r="AC288" s="0" t="n">
        <f aca="false">IF(AC28=8,AC16,0)</f>
        <v>0</v>
      </c>
      <c r="AD288" s="0" t="n">
        <f aca="false">IF(AD28=8,AD16,0)</f>
        <v>0</v>
      </c>
      <c r="AE288" s="0" t="n">
        <f aca="false">IF(AE28=8,AE16,0)</f>
        <v>0</v>
      </c>
      <c r="AF288" s="0" t="n">
        <f aca="false">IF(AF28=8,AF16,0)</f>
        <v>0</v>
      </c>
      <c r="AG288" s="0" t="n">
        <f aca="false">IF(AG28=8,AG16,0)</f>
        <v>0</v>
      </c>
      <c r="AH288" s="0" t="n">
        <f aca="false">IF(AH28=8,AH16,0)</f>
        <v>0</v>
      </c>
      <c r="AI288" s="0" t="n">
        <f aca="false">IF(AI28=8,AI16,0)</f>
        <v>0</v>
      </c>
      <c r="AJ288" s="0" t="n">
        <f aca="false">IF(AJ28=8,AJ16,0)</f>
        <v>0</v>
      </c>
      <c r="AK288" s="0" t="n">
        <f aca="false">IF(AK28=8,AK16,0)</f>
        <v>0</v>
      </c>
      <c r="AL288" s="0" t="n">
        <f aca="false">IF(AL28=8,AL16,0)</f>
        <v>0</v>
      </c>
      <c r="AM288" s="0" t="n">
        <f aca="false">IF(AM28=8,AM16,0)</f>
        <v>0</v>
      </c>
      <c r="AN288" s="0" t="n">
        <f aca="false">IF(AN28=8,AN16,0)</f>
        <v>0</v>
      </c>
      <c r="AO288" s="0" t="n">
        <f aca="false">IF(AO28=8,AO16,0)</f>
        <v>0</v>
      </c>
      <c r="AP288" s="0" t="n">
        <f aca="false">IF(AP28=8,AP16,0)</f>
        <v>0</v>
      </c>
      <c r="AQ288" s="0" t="n">
        <f aca="false">IF(AQ28=8,AQ16,0)</f>
        <v>0</v>
      </c>
      <c r="AR288" s="0" t="n">
        <f aca="false">IF(AR28=8,AR16,0)</f>
        <v>0</v>
      </c>
      <c r="AS288" s="0" t="n">
        <f aca="false">IF(AS28=8,AS16,0)</f>
        <v>0</v>
      </c>
      <c r="AT288" s="0" t="n">
        <f aca="false">IF(AT28=8,AT16,0)</f>
        <v>0</v>
      </c>
      <c r="AU288" s="0" t="n">
        <f aca="false">IF(AU28=8,AU16,0)</f>
        <v>0</v>
      </c>
      <c r="AV288" s="0" t="n">
        <f aca="false">IF(AV28=8,AV16,0)</f>
        <v>0</v>
      </c>
      <c r="AW288" s="0" t="n">
        <f aca="false">IF(AW28=8,AW16,0)</f>
        <v>0</v>
      </c>
      <c r="AX288" s="0" t="n">
        <f aca="false">IF(AX28=8,AX16,0)</f>
        <v>0</v>
      </c>
      <c r="AY288" s="0" t="n">
        <f aca="false">IF(AY28=8,AY16,0)</f>
        <v>0</v>
      </c>
      <c r="AZ288" s="0" t="n">
        <f aca="false">IF(AZ28=8,AZ16,0)</f>
        <v>0</v>
      </c>
      <c r="BA288" s="0" t="n">
        <f aca="false">IF(BA28=8,BA16,0)</f>
        <v>0</v>
      </c>
      <c r="BB288" s="0" t="n">
        <f aca="false">IF(BB28=8,BB16,0)</f>
        <v>0</v>
      </c>
      <c r="BC288" s="0" t="n">
        <f aca="false">IF(BC28=8,BC16,0)</f>
        <v>0</v>
      </c>
      <c r="BD288" s="0" t="n">
        <f aca="false">IF(BD28=8,BD16,0)</f>
        <v>0</v>
      </c>
      <c r="BE288" s="0" t="n">
        <f aca="false">IF(BE28=8,BE16,0)</f>
        <v>0</v>
      </c>
      <c r="BF288" s="0" t="n">
        <f aca="false">IF(BF28=8,BF16,0)</f>
        <v>0</v>
      </c>
      <c r="BG288" s="0" t="n">
        <f aca="false">IF(BG28=8,BG16,0)</f>
        <v>0</v>
      </c>
      <c r="BH288" s="0" t="n">
        <f aca="false">IF(BH28=8,BH16,0)</f>
        <v>0</v>
      </c>
      <c r="BI288" s="0" t="n">
        <f aca="false">IF(BI28=8,BI16,0)</f>
        <v>0</v>
      </c>
      <c r="BJ288" s="0" t="n">
        <f aca="false">IF(BJ28=8,BJ16,0)</f>
        <v>0</v>
      </c>
      <c r="BK288" s="0" t="n">
        <f aca="false">IF(BK28=8,BK16,0)</f>
        <v>0</v>
      </c>
      <c r="BL288" s="0" t="n">
        <f aca="false">IF(BL28=8,BL16,0)</f>
        <v>0</v>
      </c>
      <c r="BM288" s="0" t="n">
        <f aca="false">IF(BM28=8,BM16,0)</f>
        <v>0</v>
      </c>
      <c r="BN288" s="0" t="n">
        <f aca="false">IF(BN28=8,BN16,0)</f>
        <v>0</v>
      </c>
      <c r="BO288" s="0" t="n">
        <f aca="false">IF(BO28=8,BO16,0)</f>
        <v>0</v>
      </c>
      <c r="BP288" s="0" t="n">
        <f aca="false">IF(BP28=8,BP16,0)</f>
        <v>0</v>
      </c>
      <c r="BQ288" s="0" t="n">
        <f aca="false">IF(BQ28=8,BQ16,0)</f>
        <v>0</v>
      </c>
      <c r="BR288" s="0" t="n">
        <f aca="false">IF(BR28=8,BR16,0)</f>
        <v>0</v>
      </c>
      <c r="BS288" s="0" t="n">
        <f aca="false">IF(BS28=8,BS16,0)</f>
        <v>0</v>
      </c>
      <c r="BT288" s="0" t="n">
        <f aca="false">IF(BT28=8,BT16,0)</f>
        <v>0</v>
      </c>
      <c r="BU288" s="0" t="n">
        <f aca="false">IF(BU28=8,BU16,0)</f>
        <v>0</v>
      </c>
      <c r="BV288" s="0" t="n">
        <f aca="false">IF(BV28=8,BV16,0)</f>
        <v>0</v>
      </c>
      <c r="BW288" s="0" t="n">
        <f aca="false">IF(BW28=8,BW16,0)</f>
        <v>0</v>
      </c>
      <c r="BX288" s="0" t="n">
        <f aca="false">IF(BX28=8,BX16,0)</f>
        <v>0</v>
      </c>
      <c r="BY288" s="0" t="n">
        <f aca="false">IF(BY28=8,BY16,0)</f>
        <v>0</v>
      </c>
      <c r="BZ288" s="0" t="n">
        <f aca="false">IF(BZ28=8,BZ16,0)</f>
        <v>0</v>
      </c>
      <c r="CA288" s="0" t="n">
        <f aca="false">IF(CA28=8,CA16,0)</f>
        <v>0</v>
      </c>
      <c r="CB288" s="0" t="n">
        <f aca="false">IF(CB28=8,CB16,0)</f>
        <v>0</v>
      </c>
      <c r="CC288" s="0" t="n">
        <f aca="false">IF(CC28=8,CC16,0)</f>
        <v>0</v>
      </c>
      <c r="CD288" s="0" t="n">
        <f aca="false">IF(CD28=8,CD16,0)</f>
        <v>0</v>
      </c>
      <c r="CE288" s="0" t="n">
        <f aca="false">IF(CE28=8,CE16,0)</f>
        <v>0</v>
      </c>
      <c r="CF288" s="0" t="n">
        <f aca="false">IF(CF28=8,CF16,0)</f>
        <v>0</v>
      </c>
      <c r="CG288" s="0" t="n">
        <f aca="false">IF(CG28=8,CG16,0)</f>
        <v>0</v>
      </c>
      <c r="CH288" s="0" t="n">
        <f aca="false">IF(CH28=8,CH16,0)</f>
        <v>0</v>
      </c>
      <c r="CI288" s="0" t="n">
        <f aca="false">IF(CI28=8,CI16,0)</f>
        <v>0</v>
      </c>
      <c r="CJ288" s="0" t="n">
        <f aca="false">IF(CJ28=8,CJ16,0)</f>
        <v>0</v>
      </c>
      <c r="CK288" s="0" t="n">
        <f aca="false">IF(CK28=8,CK16,0)</f>
        <v>0</v>
      </c>
      <c r="CL288" s="0" t="n">
        <f aca="false">IF(CL28=8,CL16,0)</f>
        <v>0</v>
      </c>
      <c r="CM288" s="0" t="n">
        <f aca="false">IF(CM28=8,CM16,0)</f>
        <v>0</v>
      </c>
      <c r="CN288" s="0" t="n">
        <f aca="false">IF(CN28=8,CN16,0)</f>
        <v>0</v>
      </c>
      <c r="CO288" s="0" t="n">
        <f aca="false">IF(CO28=8,CO16,0)</f>
        <v>0</v>
      </c>
      <c r="CP288" s="0" t="n">
        <f aca="false">IF(CP28=8,CP16,0)</f>
        <v>0</v>
      </c>
      <c r="CQ288" s="0" t="n">
        <f aca="false">IF(CQ28=8,CQ16,0)</f>
        <v>0</v>
      </c>
      <c r="CR288" s="0" t="n">
        <f aca="false">IF(CR28=8,CR16,0)</f>
        <v>0</v>
      </c>
      <c r="CS288" s="0" t="n">
        <f aca="false">IF(CS28=8,CS16,0)</f>
        <v>0</v>
      </c>
      <c r="CT288" s="0" t="n">
        <f aca="false">IF(CT28=8,CT16,0)</f>
        <v>0</v>
      </c>
      <c r="CU288" s="0" t="n">
        <f aca="false">IF(CU28=8,CU16,0)</f>
        <v>0</v>
      </c>
      <c r="CV288" s="0" t="n">
        <f aca="false">IF(CV28=8,CV16,0)</f>
        <v>0</v>
      </c>
      <c r="CW288" s="0" t="n">
        <f aca="false">IF(CW28=8,CW16,0)</f>
        <v>0</v>
      </c>
      <c r="CX288" s="0" t="n">
        <f aca="false">IF(CX28=8,CX16,0)</f>
        <v>0</v>
      </c>
      <c r="CY288" s="0" t="n">
        <f aca="false">IF(CY28=8,CY16,0)</f>
        <v>0</v>
      </c>
      <c r="CZ288" s="0" t="n">
        <f aca="false">IF(CZ28=8,CZ16,0)</f>
        <v>0</v>
      </c>
      <c r="DA288" s="0" t="n">
        <f aca="false">IF(DA28=8,DA16,0)</f>
        <v>0</v>
      </c>
      <c r="DB288" s="0" t="n">
        <f aca="false">IF(DB28=8,DB16,0)</f>
        <v>0</v>
      </c>
      <c r="DC288" s="0" t="n">
        <f aca="false">IF(DC28=8,DC16,0)</f>
        <v>0</v>
      </c>
      <c r="DD288" s="0" t="n">
        <f aca="false">IF(DD28=8,DD16,0)</f>
        <v>0</v>
      </c>
      <c r="DE288" s="0" t="n">
        <f aca="false">IF(DE28=8,DE16,0)</f>
        <v>0</v>
      </c>
      <c r="DF288" s="0" t="n">
        <f aca="false">IF(DF28=8,DF16,0)</f>
        <v>0</v>
      </c>
      <c r="DG288" s="0" t="n">
        <f aca="false">IF(DG28=8,DG16,0)</f>
        <v>0</v>
      </c>
      <c r="DH288" s="0" t="n">
        <f aca="false">IF(DH28=8,DH16,0)</f>
        <v>0</v>
      </c>
      <c r="DI288" s="0" t="n">
        <f aca="false">IF(DI28=8,DI16,0)</f>
        <v>0</v>
      </c>
      <c r="DJ288" s="0" t="n">
        <f aca="false">IF(DJ28=8,DJ16,0)</f>
        <v>0</v>
      </c>
      <c r="DK288" s="0" t="n">
        <f aca="false">IF(DK28=8,DK16,0)</f>
        <v>0</v>
      </c>
      <c r="DL288" s="0" t="n">
        <f aca="false">IF(DL28=8,DL16,0)</f>
        <v>0</v>
      </c>
      <c r="DM288" s="0" t="n">
        <f aca="false">IF(DM28=8,DM16,0)</f>
        <v>0</v>
      </c>
      <c r="DN288" s="0" t="n">
        <f aca="false">IF(DN28=8,DN16,0)</f>
        <v>0</v>
      </c>
      <c r="DO288" s="0" t="n">
        <f aca="false">IF(DO28=8,DO16,0)</f>
        <v>0</v>
      </c>
      <c r="DP288" s="0" t="n">
        <f aca="false">IF(DP28=8,DP16,0)</f>
        <v>0</v>
      </c>
      <c r="DQ288" s="0" t="n">
        <f aca="false">IF(DQ28=8,DQ16,0)</f>
        <v>0</v>
      </c>
      <c r="DR288" s="0" t="n">
        <f aca="false">IF(DR28=8,DR16,0)</f>
        <v>0</v>
      </c>
      <c r="DS288" s="0" t="n">
        <f aca="false">IF(DS28=8,DS16,0)</f>
        <v>0</v>
      </c>
      <c r="DT288" s="0" t="n">
        <f aca="false">IF(DT28=8,DT16,0)</f>
        <v>0</v>
      </c>
      <c r="DU288" s="0" t="n">
        <f aca="false">IF(DU28=8,DU16,0)</f>
        <v>0</v>
      </c>
      <c r="DV288" s="0" t="n">
        <f aca="false">IF(DV28=8,DV16,0)</f>
        <v>0</v>
      </c>
      <c r="DW288" s="0" t="n">
        <f aca="false">IF(DW28=8,DW16,0)</f>
        <v>0</v>
      </c>
      <c r="DX288" s="0" t="n">
        <f aca="false">IF(DX28=8,DX16,0)</f>
        <v>0</v>
      </c>
      <c r="DY288" s="0" t="n">
        <f aca="false">IF(DY28=8,DY16,0)</f>
        <v>0</v>
      </c>
      <c r="DZ288" s="0" t="n">
        <f aca="false">IF(DZ28=8,DZ16,0)</f>
        <v>0</v>
      </c>
      <c r="EA288" s="0" t="n">
        <f aca="false">IF(EA28=8,EA16,0)</f>
        <v>0</v>
      </c>
      <c r="EB288" s="0" t="n">
        <f aca="false">IF(EB28=8,EB16,0)</f>
        <v>0</v>
      </c>
      <c r="EC288" s="0" t="n">
        <f aca="false">IF(EC28=8,EC16,0)</f>
        <v>0</v>
      </c>
      <c r="ED288" s="0" t="n">
        <f aca="false">IF(ED28=8,ED16,0)</f>
        <v>0</v>
      </c>
      <c r="EE288" s="0" t="n">
        <f aca="false">IF(EE28=8,EE16,0)</f>
        <v>0</v>
      </c>
      <c r="EF288" s="0" t="n">
        <f aca="false">IF(EF28=8,EF16,0)</f>
        <v>0</v>
      </c>
      <c r="EG288" s="0" t="n">
        <f aca="false">IF(EG28=8,EG16,0)</f>
        <v>0</v>
      </c>
      <c r="EH288" s="0" t="n">
        <f aca="false">IF(EH28=8,EH16,0)</f>
        <v>0</v>
      </c>
      <c r="EI288" s="0" t="n">
        <f aca="false">IF(EI28=8,EI16,0)</f>
        <v>0</v>
      </c>
      <c r="EJ288" s="0" t="n">
        <f aca="false">IF(EJ28=8,EJ16,0)</f>
        <v>0</v>
      </c>
      <c r="EK288" s="0" t="n">
        <f aca="false">IF(EK28=8,EK16,0)</f>
        <v>0</v>
      </c>
      <c r="EL288" s="0" t="n">
        <f aca="false">IF(EL28=8,EL16,0)</f>
        <v>0</v>
      </c>
      <c r="EM288" s="0" t="n">
        <f aca="false">IF(EM28=8,EM16,0)</f>
        <v>0</v>
      </c>
      <c r="EN288" s="0" t="n">
        <f aca="false">IF(EN28=8,EN16,0)</f>
        <v>0</v>
      </c>
      <c r="EO288" s="0" t="n">
        <f aca="false">IF(EO28=8,EO16,0)</f>
        <v>0</v>
      </c>
      <c r="EP288" s="0" t="n">
        <f aca="false">IF(EP28=8,EP16,0)</f>
        <v>0</v>
      </c>
      <c r="EQ288" s="0" t="n">
        <f aca="false">IF(EQ28=8,EQ16,0)</f>
        <v>0</v>
      </c>
      <c r="ER288" s="0" t="n">
        <f aca="false">IF(ER28=8,ER16,0)</f>
        <v>0</v>
      </c>
      <c r="ES288" s="0" t="n">
        <f aca="false">IF(ES28=8,ES16,0)</f>
        <v>0</v>
      </c>
      <c r="ET288" s="0" t="n">
        <f aca="false">IF(ET28=8,ET16,0)</f>
        <v>0</v>
      </c>
      <c r="EU288" s="0" t="n">
        <f aca="false">IF(EU28=8,EU16,0)</f>
        <v>0</v>
      </c>
      <c r="EV288" s="0" t="n">
        <f aca="false">IF(EV28=8,EV16,0)</f>
        <v>0</v>
      </c>
      <c r="EW288" s="0" t="n">
        <f aca="false">IF(EW28=8,EW16,0)</f>
        <v>0</v>
      </c>
      <c r="EX288" s="0" t="n">
        <f aca="false">IF(EX28=8,EX16,0)</f>
        <v>0</v>
      </c>
      <c r="EY288" s="0" t="n">
        <f aca="false">IF(EY28=8,EY16,0)</f>
        <v>0</v>
      </c>
      <c r="EZ288" s="0" t="n">
        <f aca="false">IF(EZ28=8,EZ16,0)</f>
        <v>0</v>
      </c>
      <c r="FA288" s="0" t="n">
        <f aca="false">IF(FA28=8,FA16,0)</f>
        <v>0</v>
      </c>
      <c r="FB288" s="0" t="n">
        <f aca="false">IF(FB28=8,FB16,0)</f>
        <v>0</v>
      </c>
      <c r="FC288" s="0" t="n">
        <f aca="false">IF(FC28=8,FC16,0)</f>
        <v>0</v>
      </c>
      <c r="FD288" s="0" t="n">
        <f aca="false">IF(FD28=8,FD16,0)</f>
        <v>0</v>
      </c>
      <c r="FE288" s="0" t="n">
        <f aca="false">IF(FE28=8,FE16,0)</f>
        <v>0</v>
      </c>
      <c r="FF288" s="0" t="n">
        <f aca="false">IF(FF28=8,FF16,0)</f>
        <v>0</v>
      </c>
      <c r="FG288" s="0" t="n">
        <f aca="false">IF(FG28=8,FG16,0)</f>
        <v>0</v>
      </c>
      <c r="FH288" s="0" t="n">
        <f aca="false">IF(FH28=8,FH16,0)</f>
        <v>0</v>
      </c>
      <c r="FI288" s="0" t="n">
        <f aca="false">IF(FI28=8,FI16,0)</f>
        <v>0</v>
      </c>
      <c r="FJ288" s="0" t="n">
        <f aca="false">IF(FJ28=8,FJ16,0)</f>
        <v>0</v>
      </c>
      <c r="FK288" s="0" t="n">
        <f aca="false">IF(FK28=8,FK16,0)</f>
        <v>0</v>
      </c>
      <c r="FL288" s="0" t="n">
        <f aca="false">IF(FL28=8,FL16,0)</f>
        <v>0</v>
      </c>
      <c r="FM288" s="0" t="n">
        <f aca="false">IF(FM28=8,FM16,0)</f>
        <v>0</v>
      </c>
      <c r="FN288" s="0" t="n">
        <f aca="false">IF(FN28=8,FN16,0)</f>
        <v>0</v>
      </c>
      <c r="FO288" s="0" t="n">
        <f aca="false">IF(FO28=8,FO16,0)</f>
        <v>0</v>
      </c>
      <c r="FP288" s="0" t="n">
        <f aca="false">IF(FP28=8,FP16,0)</f>
        <v>0</v>
      </c>
      <c r="FQ288" s="0" t="n">
        <f aca="false">IF(FQ28=8,FQ16,0)</f>
        <v>0</v>
      </c>
      <c r="FR288" s="0" t="n">
        <f aca="false">IF(FR28=8,FR16,0)</f>
        <v>0</v>
      </c>
      <c r="FS288" s="0" t="n">
        <f aca="false">IF(FS28=8,FS16,0)</f>
        <v>0</v>
      </c>
      <c r="FT288" s="0" t="n">
        <f aca="false">IF(FT28=8,FT16,0)</f>
        <v>0</v>
      </c>
      <c r="FU288" s="0" t="n">
        <f aca="false">IF(FU28=8,FU16,0)</f>
        <v>0</v>
      </c>
      <c r="FV288" s="0" t="n">
        <f aca="false">IF(FV28=8,FV16,0)</f>
        <v>0</v>
      </c>
      <c r="FW288" s="0" t="n">
        <f aca="false">IF(FW28=8,FW16,0)</f>
        <v>0</v>
      </c>
      <c r="FX288" s="0" t="n">
        <f aca="false">IF(FX28=8,FX16,0)</f>
        <v>0</v>
      </c>
      <c r="FY288" s="0" t="n">
        <f aca="false">IF(FY28=8,FY16,0)</f>
        <v>0</v>
      </c>
      <c r="FZ288" s="0" t="n">
        <f aca="false">IF(FZ28=8,FZ16,0)</f>
        <v>0</v>
      </c>
      <c r="GA288" s="0" t="n">
        <f aca="false">IF(GA28=8,GA16,0)</f>
        <v>0</v>
      </c>
      <c r="GB288" s="0" t="n">
        <f aca="false">IF(GB28=8,GB16,0)</f>
        <v>0</v>
      </c>
      <c r="GC288" s="0" t="n">
        <f aca="false">IF(GC28=8,GC16,0)</f>
        <v>0</v>
      </c>
      <c r="GD288" s="0" t="n">
        <f aca="false">IF(GD28=8,GD16,0)</f>
        <v>0</v>
      </c>
      <c r="GE288" s="0" t="n">
        <f aca="false">IF(GE28=8,GE16,0)</f>
        <v>0</v>
      </c>
      <c r="GF288" s="0" t="n">
        <f aca="false">IF(GF28=8,GF16,0)</f>
        <v>0</v>
      </c>
      <c r="GG288" s="0" t="n">
        <f aca="false">IF(GG28=8,GG16,0)</f>
        <v>0</v>
      </c>
      <c r="GH288" s="0" t="n">
        <f aca="false">IF(GH28=8,GH16,0)</f>
        <v>0</v>
      </c>
      <c r="GI288" s="0" t="n">
        <f aca="false">IF(GI28=8,GI16,0)</f>
        <v>0</v>
      </c>
      <c r="GJ288" s="0" t="n">
        <f aca="false">IF(GJ28=8,GJ16,0)</f>
        <v>0</v>
      </c>
      <c r="GK288" s="0" t="n">
        <f aca="false">IF(GK28=8,GK16,0)</f>
        <v>0</v>
      </c>
      <c r="GL288" s="0" t="n">
        <f aca="false">IF(GL28=8,GL16,0)</f>
        <v>0</v>
      </c>
      <c r="GM288" s="0" t="n">
        <f aca="false">IF(GM28=8,GM16,0)</f>
        <v>0</v>
      </c>
      <c r="GN288" s="0" t="n">
        <f aca="false">IF(GN28=8,GN16,0)</f>
        <v>0</v>
      </c>
      <c r="GO288" s="0" t="n">
        <f aca="false">IF(GO28=8,GO16,0)</f>
        <v>0</v>
      </c>
      <c r="GP288" s="0" t="n">
        <f aca="false">IF(GP28=8,GP16,0)</f>
        <v>0</v>
      </c>
      <c r="GQ288" s="0" t="n">
        <f aca="false">IF(GQ28=8,GQ16,0)</f>
        <v>0</v>
      </c>
      <c r="GR288" s="0" t="n">
        <f aca="false">IF(GR28=8,GR16,0)</f>
        <v>0</v>
      </c>
      <c r="GS288" s="0" t="n">
        <f aca="false">IF(GS28=8,GS16,0)</f>
        <v>0</v>
      </c>
    </row>
    <row r="289" customFormat="false" ht="12.75" hidden="false" customHeight="false" outlineLevel="0" collapsed="false">
      <c r="A289" s="12" t="s">
        <v>15</v>
      </c>
    </row>
    <row r="290" customFormat="false" ht="12.75" hidden="false" customHeight="false" outlineLevel="0" collapsed="false">
      <c r="A290" s="0" t="s">
        <v>139</v>
      </c>
      <c r="B290" s="0" t="n">
        <f aca="false">IF(B27=1,B17,0)</f>
        <v>0</v>
      </c>
      <c r="C290" s="0" t="n">
        <f aca="false">IF(C27=1,C17,0)</f>
        <v>0</v>
      </c>
      <c r="D290" s="0" t="n">
        <f aca="false">IF(D27=1,D17,0)</f>
        <v>0</v>
      </c>
      <c r="E290" s="0" t="n">
        <f aca="false">IF(E27=1,E17,0)</f>
        <v>0</v>
      </c>
      <c r="F290" s="0" t="n">
        <f aca="false">IF(F27=1,F17,0)</f>
        <v>0</v>
      </c>
      <c r="G290" s="0" t="n">
        <f aca="false">IF(G27=1,G17,0)</f>
        <v>0</v>
      </c>
      <c r="H290" s="0" t="n">
        <f aca="false">IF(H27=1,H17,0)</f>
        <v>0</v>
      </c>
      <c r="I290" s="0" t="n">
        <f aca="false">IF(I27=1,I17,0)</f>
        <v>0</v>
      </c>
      <c r="J290" s="0" t="n">
        <f aca="false">IF(J27=1,J17,0)</f>
        <v>0</v>
      </c>
      <c r="K290" s="0" t="n">
        <f aca="false">IF(K27=1,K17,0)</f>
        <v>0</v>
      </c>
      <c r="L290" s="0" t="n">
        <f aca="false">IF(L27=1,L17,0)</f>
        <v>0</v>
      </c>
      <c r="M290" s="0" t="n">
        <f aca="false">IF(M27=1,M17,0)</f>
        <v>0</v>
      </c>
      <c r="N290" s="0" t="n">
        <f aca="false">IF(N27=1,N17,0)</f>
        <v>0</v>
      </c>
      <c r="O290" s="0" t="n">
        <f aca="false">IF(O27=1,O17,0)</f>
        <v>0</v>
      </c>
      <c r="P290" s="0" t="n">
        <f aca="false">IF(P27=1,P17,0)</f>
        <v>0</v>
      </c>
      <c r="Q290" s="0" t="n">
        <f aca="false">IF(Q27=1,Q17,0)</f>
        <v>0</v>
      </c>
      <c r="R290" s="0" t="n">
        <f aca="false">IF(R27=1,R17,0)</f>
        <v>0</v>
      </c>
      <c r="S290" s="0" t="n">
        <f aca="false">IF(S27=1,S17,0)</f>
        <v>0</v>
      </c>
      <c r="T290" s="0" t="n">
        <f aca="false">IF(T27=1,T17,0)</f>
        <v>0</v>
      </c>
      <c r="U290" s="0" t="n">
        <f aca="false">IF(U27=1,U17,0)</f>
        <v>0</v>
      </c>
      <c r="V290" s="0" t="n">
        <f aca="false">IF(V27=1,V17,0)</f>
        <v>0</v>
      </c>
      <c r="W290" s="0" t="n">
        <f aca="false">IF(W27=1,W17,0)</f>
        <v>0</v>
      </c>
      <c r="X290" s="0" t="n">
        <f aca="false">IF(X27=1,X17,0)</f>
        <v>0</v>
      </c>
      <c r="Y290" s="0" t="n">
        <f aca="false">IF(Y27=1,Y17,0)</f>
        <v>0</v>
      </c>
      <c r="Z290" s="0" t="n">
        <f aca="false">IF(Z27=1,Z17,0)</f>
        <v>0</v>
      </c>
      <c r="AA290" s="0" t="n">
        <f aca="false">IF(AA27=1,AA17,0)</f>
        <v>0</v>
      </c>
      <c r="AB290" s="0" t="n">
        <f aca="false">IF(AB27=1,AB17,0)</f>
        <v>0</v>
      </c>
      <c r="AC290" s="0" t="n">
        <f aca="false">IF(AC27=1,AC17,0)</f>
        <v>0</v>
      </c>
      <c r="AD290" s="0" t="n">
        <f aca="false">IF(AD27=1,AD17,0)</f>
        <v>0</v>
      </c>
      <c r="AE290" s="0" t="n">
        <f aca="false">IF(AE27=1,AE17,0)</f>
        <v>0</v>
      </c>
      <c r="AF290" s="0" t="n">
        <f aca="false">IF(AF27=1,AF17,0)</f>
        <v>0</v>
      </c>
      <c r="AG290" s="0" t="n">
        <f aca="false">IF(AG27=1,AG17,0)</f>
        <v>0</v>
      </c>
      <c r="AH290" s="0" t="n">
        <f aca="false">IF(AH27=1,AH17,0)</f>
        <v>0</v>
      </c>
      <c r="AI290" s="0" t="n">
        <f aca="false">IF(AI27=1,AI17,0)</f>
        <v>0</v>
      </c>
      <c r="AJ290" s="0" t="n">
        <f aca="false">IF(AJ27=1,AJ17,0)</f>
        <v>0</v>
      </c>
      <c r="AK290" s="0" t="n">
        <f aca="false">IF(AK27=1,AK17,0)</f>
        <v>0</v>
      </c>
      <c r="AL290" s="0" t="n">
        <f aca="false">IF(AL27=1,AL17,0)</f>
        <v>0</v>
      </c>
      <c r="AM290" s="0" t="n">
        <f aca="false">IF(AM27=1,AM17,0)</f>
        <v>0</v>
      </c>
      <c r="AN290" s="0" t="n">
        <f aca="false">IF(AN27=1,AN17,0)</f>
        <v>0</v>
      </c>
      <c r="AO290" s="0" t="n">
        <f aca="false">IF(AO27=1,AO17,0)</f>
        <v>0</v>
      </c>
      <c r="AP290" s="0" t="n">
        <f aca="false">IF(AP27=1,AP17,0)</f>
        <v>0</v>
      </c>
      <c r="AQ290" s="0" t="n">
        <f aca="false">IF(AQ27=1,AQ17,0)</f>
        <v>0</v>
      </c>
      <c r="AR290" s="0" t="n">
        <f aca="false">IF(AR27=1,AR17,0)</f>
        <v>0</v>
      </c>
      <c r="AS290" s="0" t="n">
        <f aca="false">IF(AS27=1,AS17,0)</f>
        <v>0</v>
      </c>
      <c r="AT290" s="0" t="n">
        <f aca="false">IF(AT27=1,AT17,0)</f>
        <v>0</v>
      </c>
      <c r="AU290" s="0" t="n">
        <f aca="false">IF(AU27=1,AU17,0)</f>
        <v>0</v>
      </c>
      <c r="AV290" s="0" t="n">
        <f aca="false">IF(AV27=1,AV17,0)</f>
        <v>0</v>
      </c>
      <c r="AW290" s="0" t="n">
        <f aca="false">IF(AW27=1,AW17,0)</f>
        <v>0</v>
      </c>
      <c r="AX290" s="0" t="n">
        <f aca="false">IF(AX27=1,AX17,0)</f>
        <v>0</v>
      </c>
      <c r="AY290" s="0" t="n">
        <f aca="false">IF(AY27=1,AY17,0)</f>
        <v>0</v>
      </c>
      <c r="AZ290" s="0" t="n">
        <f aca="false">IF(AZ27=1,AZ17,0)</f>
        <v>0</v>
      </c>
      <c r="BA290" s="0" t="n">
        <f aca="false">IF(BA27=1,BA17,0)</f>
        <v>0</v>
      </c>
      <c r="BB290" s="0" t="n">
        <f aca="false">IF(BB27=1,BB17,0)</f>
        <v>0</v>
      </c>
      <c r="BC290" s="0" t="n">
        <f aca="false">IF(BC27=1,BC17,0)</f>
        <v>0</v>
      </c>
      <c r="BD290" s="0" t="n">
        <f aca="false">IF(BD27=1,BD17,0)</f>
        <v>0</v>
      </c>
      <c r="BE290" s="0" t="n">
        <f aca="false">IF(BE27=1,BE17,0)</f>
        <v>0</v>
      </c>
      <c r="BF290" s="0" t="n">
        <f aca="false">IF(BF27=1,BF17,0)</f>
        <v>0</v>
      </c>
      <c r="BG290" s="0" t="n">
        <f aca="false">IF(BG27=1,BG17,0)</f>
        <v>0</v>
      </c>
      <c r="BH290" s="0" t="n">
        <f aca="false">IF(BH27=1,BH17,0)</f>
        <v>0</v>
      </c>
      <c r="BI290" s="0" t="n">
        <f aca="false">IF(BI27=1,BI17,0)</f>
        <v>0</v>
      </c>
      <c r="BJ290" s="0" t="n">
        <f aca="false">IF(BJ27=1,BJ17,0)</f>
        <v>0</v>
      </c>
      <c r="BK290" s="0" t="n">
        <f aca="false">IF(BK27=1,BK17,0)</f>
        <v>0</v>
      </c>
      <c r="BL290" s="0" t="n">
        <f aca="false">IF(BL27=1,BL17,0)</f>
        <v>0</v>
      </c>
      <c r="BM290" s="0" t="n">
        <f aca="false">IF(BM27=1,BM17,0)</f>
        <v>0</v>
      </c>
      <c r="BN290" s="0" t="n">
        <f aca="false">IF(BN27=1,BN17,0)</f>
        <v>0</v>
      </c>
      <c r="BO290" s="0" t="n">
        <f aca="false">IF(BO27=1,BO17,0)</f>
        <v>0</v>
      </c>
      <c r="BP290" s="0" t="n">
        <f aca="false">IF(BP27=1,BP17,0)</f>
        <v>0</v>
      </c>
      <c r="BQ290" s="0" t="n">
        <f aca="false">IF(BQ27=1,BQ17,0)</f>
        <v>0</v>
      </c>
      <c r="BR290" s="0" t="n">
        <f aca="false">IF(BR27=1,BR17,0)</f>
        <v>0</v>
      </c>
      <c r="BS290" s="0" t="n">
        <f aca="false">IF(BS27=1,BS17,0)</f>
        <v>0</v>
      </c>
      <c r="BT290" s="0" t="n">
        <f aca="false">IF(BT27=1,BT17,0)</f>
        <v>0</v>
      </c>
      <c r="BU290" s="0" t="n">
        <f aca="false">IF(BU27=1,BU17,0)</f>
        <v>0</v>
      </c>
      <c r="BV290" s="0" t="n">
        <f aca="false">IF(BV27=1,BV17,0)</f>
        <v>0</v>
      </c>
      <c r="BW290" s="0" t="n">
        <f aca="false">IF(BW27=1,BW17,0)</f>
        <v>0</v>
      </c>
      <c r="BX290" s="0" t="n">
        <f aca="false">IF(BX27=1,BX17,0)</f>
        <v>0</v>
      </c>
      <c r="BY290" s="0" t="n">
        <f aca="false">IF(BY27=1,BY17,0)</f>
        <v>0</v>
      </c>
      <c r="BZ290" s="0" t="n">
        <f aca="false">IF(BZ27=1,BZ17,0)</f>
        <v>0</v>
      </c>
      <c r="CA290" s="0" t="n">
        <f aca="false">IF(CA27=1,CA17,0)</f>
        <v>0</v>
      </c>
      <c r="CB290" s="0" t="n">
        <f aca="false">IF(CB27=1,CB17,0)</f>
        <v>0</v>
      </c>
      <c r="CC290" s="0" t="n">
        <f aca="false">IF(CC27=1,CC17,0)</f>
        <v>0</v>
      </c>
      <c r="CD290" s="0" t="n">
        <f aca="false">IF(CD27=1,CD17,0)</f>
        <v>0</v>
      </c>
      <c r="CE290" s="0" t="n">
        <f aca="false">IF(CE27=1,CE17,0)</f>
        <v>0</v>
      </c>
      <c r="CF290" s="0" t="n">
        <f aca="false">IF(CF27=1,CF17,0)</f>
        <v>0</v>
      </c>
      <c r="CG290" s="0" t="n">
        <f aca="false">IF(CG27=1,CG17,0)</f>
        <v>0</v>
      </c>
      <c r="CH290" s="0" t="n">
        <f aca="false">IF(CH27=1,CH17,0)</f>
        <v>0</v>
      </c>
      <c r="CI290" s="0" t="n">
        <f aca="false">IF(CI27=1,CI17,0)</f>
        <v>0</v>
      </c>
      <c r="CJ290" s="0" t="n">
        <f aca="false">IF(CJ27=1,CJ17,0)</f>
        <v>0</v>
      </c>
      <c r="CK290" s="0" t="n">
        <f aca="false">IF(CK27=1,CK17,0)</f>
        <v>0</v>
      </c>
      <c r="CL290" s="0" t="n">
        <f aca="false">IF(CL27=1,CL17,0)</f>
        <v>0</v>
      </c>
      <c r="CM290" s="0" t="n">
        <f aca="false">IF(CM27=1,CM17,0)</f>
        <v>0</v>
      </c>
      <c r="CN290" s="0" t="n">
        <f aca="false">IF(CN27=1,CN17,0)</f>
        <v>0</v>
      </c>
      <c r="CO290" s="0" t="n">
        <f aca="false">IF(CO27=1,CO17,0)</f>
        <v>0</v>
      </c>
      <c r="CP290" s="0" t="n">
        <f aca="false">IF(CP27=1,CP17,0)</f>
        <v>0</v>
      </c>
      <c r="CQ290" s="0" t="n">
        <f aca="false">IF(CQ27=1,CQ17,0)</f>
        <v>0</v>
      </c>
      <c r="CR290" s="0" t="n">
        <f aca="false">IF(CR27=1,CR17,0)</f>
        <v>0</v>
      </c>
      <c r="CS290" s="0" t="n">
        <f aca="false">IF(CS27=1,CS17,0)</f>
        <v>0</v>
      </c>
      <c r="CT290" s="0" t="n">
        <f aca="false">IF(CT27=1,CT17,0)</f>
        <v>0</v>
      </c>
      <c r="CU290" s="0" t="n">
        <f aca="false">IF(CU27=1,CU17,0)</f>
        <v>0</v>
      </c>
      <c r="CV290" s="0" t="n">
        <f aca="false">IF(CV27=1,CV17,0)</f>
        <v>0</v>
      </c>
      <c r="CW290" s="0" t="n">
        <f aca="false">IF(CW27=1,CW17,0)</f>
        <v>0</v>
      </c>
      <c r="CX290" s="0" t="n">
        <f aca="false">IF(CX27=1,CX17,0)</f>
        <v>0</v>
      </c>
      <c r="CY290" s="0" t="n">
        <f aca="false">IF(CY27=1,CY17,0)</f>
        <v>0</v>
      </c>
      <c r="CZ290" s="0" t="n">
        <f aca="false">IF(CZ27=1,CZ17,0)</f>
        <v>0</v>
      </c>
      <c r="DA290" s="0" t="n">
        <f aca="false">IF(DA27=1,DA17,0)</f>
        <v>0</v>
      </c>
      <c r="DB290" s="0" t="n">
        <f aca="false">IF(DB27=1,DB17,0)</f>
        <v>0</v>
      </c>
      <c r="DC290" s="0" t="n">
        <f aca="false">IF(DC27=1,DC17,0)</f>
        <v>0</v>
      </c>
      <c r="DD290" s="0" t="n">
        <f aca="false">IF(DD27=1,DD17,0)</f>
        <v>0</v>
      </c>
      <c r="DE290" s="0" t="n">
        <f aca="false">IF(DE27=1,DE17,0)</f>
        <v>0</v>
      </c>
      <c r="DF290" s="0" t="n">
        <f aca="false">IF(DF27=1,DF17,0)</f>
        <v>0</v>
      </c>
      <c r="DG290" s="0" t="n">
        <f aca="false">IF(DG27=1,DG17,0)</f>
        <v>0</v>
      </c>
      <c r="DH290" s="0" t="n">
        <f aca="false">IF(DH27=1,DH17,0)</f>
        <v>0</v>
      </c>
      <c r="DI290" s="0" t="n">
        <f aca="false">IF(DI27=1,DI17,0)</f>
        <v>0</v>
      </c>
      <c r="DJ290" s="0" t="n">
        <f aca="false">IF(DJ27=1,DJ17,0)</f>
        <v>0</v>
      </c>
      <c r="DK290" s="0" t="n">
        <f aca="false">IF(DK27=1,DK17,0)</f>
        <v>0</v>
      </c>
      <c r="DL290" s="0" t="n">
        <f aca="false">IF(DL27=1,DL17,0)</f>
        <v>0</v>
      </c>
      <c r="DM290" s="0" t="n">
        <f aca="false">IF(DM27=1,DM17,0)</f>
        <v>0</v>
      </c>
      <c r="DN290" s="0" t="n">
        <f aca="false">IF(DN27=1,DN17,0)</f>
        <v>0</v>
      </c>
      <c r="DO290" s="0" t="n">
        <f aca="false">IF(DO27=1,DO17,0)</f>
        <v>0</v>
      </c>
      <c r="DP290" s="0" t="n">
        <f aca="false">IF(DP27=1,DP17,0)</f>
        <v>0</v>
      </c>
      <c r="DQ290" s="0" t="n">
        <f aca="false">IF(DQ27=1,DQ17,0)</f>
        <v>0</v>
      </c>
      <c r="DR290" s="0" t="n">
        <f aca="false">IF(DR27=1,DR17,0)</f>
        <v>0</v>
      </c>
      <c r="DS290" s="0" t="n">
        <f aca="false">IF(DS27=1,DS17,0)</f>
        <v>0</v>
      </c>
      <c r="DT290" s="0" t="n">
        <f aca="false">IF(DT27=1,DT17,0)</f>
        <v>0</v>
      </c>
      <c r="DU290" s="0" t="n">
        <f aca="false">IF(DU27=1,DU17,0)</f>
        <v>0</v>
      </c>
      <c r="DV290" s="0" t="n">
        <f aca="false">IF(DV27=1,DV17,0)</f>
        <v>0</v>
      </c>
      <c r="DW290" s="0" t="n">
        <f aca="false">IF(DW27=1,DW17,0)</f>
        <v>0</v>
      </c>
      <c r="DX290" s="0" t="n">
        <f aca="false">IF(DX27=1,DX17,0)</f>
        <v>0</v>
      </c>
      <c r="DY290" s="0" t="n">
        <f aca="false">IF(DY27=1,DY17,0)</f>
        <v>0</v>
      </c>
      <c r="DZ290" s="0" t="n">
        <f aca="false">IF(DZ27=1,DZ17,0)</f>
        <v>0</v>
      </c>
      <c r="EA290" s="0" t="n">
        <f aca="false">IF(EA27=1,EA17,0)</f>
        <v>0</v>
      </c>
      <c r="EB290" s="0" t="n">
        <f aca="false">IF(EB27=1,EB17,0)</f>
        <v>0</v>
      </c>
      <c r="EC290" s="0" t="n">
        <f aca="false">IF(EC27=1,EC17,0)</f>
        <v>0</v>
      </c>
      <c r="ED290" s="0" t="n">
        <f aca="false">IF(ED27=1,ED17,0)</f>
        <v>0</v>
      </c>
      <c r="EE290" s="0" t="n">
        <f aca="false">IF(EE27=1,EE17,0)</f>
        <v>0</v>
      </c>
      <c r="EF290" s="0" t="n">
        <f aca="false">IF(EF27=1,EF17,0)</f>
        <v>0</v>
      </c>
      <c r="EG290" s="0" t="n">
        <f aca="false">IF(EG27=1,EG17,0)</f>
        <v>0</v>
      </c>
      <c r="EH290" s="0" t="n">
        <f aca="false">IF(EH27=1,EH17,0)</f>
        <v>0</v>
      </c>
      <c r="EI290" s="0" t="n">
        <f aca="false">IF(EI27=1,EI17,0)</f>
        <v>0</v>
      </c>
      <c r="EJ290" s="0" t="n">
        <f aca="false">IF(EJ27=1,EJ17,0)</f>
        <v>0</v>
      </c>
      <c r="EK290" s="0" t="n">
        <f aca="false">IF(EK27=1,EK17,0)</f>
        <v>0</v>
      </c>
      <c r="EL290" s="0" t="n">
        <f aca="false">IF(EL27=1,EL17,0)</f>
        <v>0</v>
      </c>
      <c r="EM290" s="0" t="n">
        <f aca="false">IF(EM27=1,EM17,0)</f>
        <v>0</v>
      </c>
      <c r="EN290" s="0" t="n">
        <f aca="false">IF(EN27=1,EN17,0)</f>
        <v>0</v>
      </c>
      <c r="EO290" s="0" t="n">
        <f aca="false">IF(EO27=1,EO17,0)</f>
        <v>0</v>
      </c>
      <c r="EP290" s="0" t="n">
        <f aca="false">IF(EP27=1,EP17,0)</f>
        <v>0</v>
      </c>
      <c r="EQ290" s="0" t="n">
        <f aca="false">IF(EQ27=1,EQ17,0)</f>
        <v>0</v>
      </c>
      <c r="ER290" s="0" t="n">
        <f aca="false">IF(ER27=1,ER17,0)</f>
        <v>0</v>
      </c>
      <c r="ES290" s="0" t="n">
        <f aca="false">IF(ES27=1,ES17,0)</f>
        <v>0</v>
      </c>
      <c r="ET290" s="0" t="n">
        <f aca="false">IF(ET27=1,ET17,0)</f>
        <v>0</v>
      </c>
      <c r="EU290" s="0" t="n">
        <f aca="false">IF(EU27=1,EU17,0)</f>
        <v>0</v>
      </c>
      <c r="EV290" s="0" t="n">
        <f aca="false">IF(EV27=1,EV17,0)</f>
        <v>0</v>
      </c>
      <c r="EW290" s="0" t="n">
        <f aca="false">IF(EW27=1,EW17,0)</f>
        <v>0</v>
      </c>
      <c r="EX290" s="0" t="n">
        <f aca="false">IF(EX27=1,EX17,0)</f>
        <v>0</v>
      </c>
      <c r="EY290" s="0" t="n">
        <f aca="false">IF(EY27=1,EY17,0)</f>
        <v>0</v>
      </c>
      <c r="EZ290" s="0" t="n">
        <f aca="false">IF(EZ27=1,EZ17,0)</f>
        <v>0</v>
      </c>
      <c r="FA290" s="0" t="n">
        <f aca="false">IF(FA27=1,FA17,0)</f>
        <v>0</v>
      </c>
      <c r="FB290" s="0" t="n">
        <f aca="false">IF(FB27=1,FB17,0)</f>
        <v>0</v>
      </c>
      <c r="FC290" s="0" t="n">
        <f aca="false">IF(FC27=1,FC17,0)</f>
        <v>0</v>
      </c>
      <c r="FD290" s="0" t="n">
        <f aca="false">IF(FD27=1,FD17,0)</f>
        <v>0</v>
      </c>
      <c r="FE290" s="0" t="n">
        <f aca="false">IF(FE27=1,FE17,0)</f>
        <v>0</v>
      </c>
      <c r="FF290" s="0" t="n">
        <f aca="false">IF(FF27=1,FF17,0)</f>
        <v>0</v>
      </c>
      <c r="FG290" s="0" t="n">
        <f aca="false">IF(FG27=1,FG17,0)</f>
        <v>0</v>
      </c>
      <c r="FH290" s="0" t="n">
        <f aca="false">IF(FH27=1,FH17,0)</f>
        <v>0</v>
      </c>
      <c r="FI290" s="0" t="n">
        <f aca="false">IF(FI27=1,FI17,0)</f>
        <v>0</v>
      </c>
      <c r="FJ290" s="0" t="n">
        <f aca="false">IF(FJ27=1,FJ17,0)</f>
        <v>0</v>
      </c>
      <c r="FK290" s="0" t="n">
        <f aca="false">IF(FK27=1,FK17,0)</f>
        <v>0</v>
      </c>
      <c r="FL290" s="0" t="n">
        <f aca="false">IF(FL27=1,FL17,0)</f>
        <v>0</v>
      </c>
      <c r="FM290" s="0" t="n">
        <f aca="false">IF(FM27=1,FM17,0)</f>
        <v>0</v>
      </c>
      <c r="FN290" s="0" t="n">
        <f aca="false">IF(FN27=1,FN17,0)</f>
        <v>0</v>
      </c>
      <c r="FO290" s="0" t="n">
        <f aca="false">IF(FO27=1,FO17,0)</f>
        <v>0</v>
      </c>
      <c r="FP290" s="0" t="n">
        <f aca="false">IF(FP27=1,FP17,0)</f>
        <v>0</v>
      </c>
      <c r="FQ290" s="0" t="n">
        <f aca="false">IF(FQ27=1,FQ17,0)</f>
        <v>0</v>
      </c>
      <c r="FR290" s="0" t="n">
        <f aca="false">IF(FR27=1,FR17,0)</f>
        <v>0</v>
      </c>
      <c r="FS290" s="0" t="n">
        <f aca="false">IF(FS27=1,FS17,0)</f>
        <v>0</v>
      </c>
      <c r="FT290" s="0" t="n">
        <f aca="false">IF(FT27=1,FT17,0)</f>
        <v>0</v>
      </c>
      <c r="FU290" s="0" t="n">
        <f aca="false">IF(FU27=1,FU17,0)</f>
        <v>0</v>
      </c>
      <c r="FV290" s="0" t="n">
        <f aca="false">IF(FV27=1,FV17,0)</f>
        <v>0</v>
      </c>
      <c r="FW290" s="0" t="n">
        <f aca="false">IF(FW27=1,FW17,0)</f>
        <v>0</v>
      </c>
      <c r="FX290" s="0" t="n">
        <f aca="false">IF(FX27=1,FX17,0)</f>
        <v>0</v>
      </c>
      <c r="FY290" s="0" t="n">
        <f aca="false">IF(FY27=1,FY17,0)</f>
        <v>0</v>
      </c>
      <c r="FZ290" s="0" t="n">
        <f aca="false">IF(FZ27=1,FZ17,0)</f>
        <v>0</v>
      </c>
      <c r="GA290" s="0" t="n">
        <f aca="false">IF(GA27=1,GA17,0)</f>
        <v>0</v>
      </c>
      <c r="GB290" s="0" t="n">
        <f aca="false">IF(GB27=1,GB17,0)</f>
        <v>0</v>
      </c>
      <c r="GC290" s="0" t="n">
        <f aca="false">IF(GC27=1,GC17,0)</f>
        <v>0</v>
      </c>
      <c r="GD290" s="0" t="n">
        <f aca="false">IF(GD27=1,GD17,0)</f>
        <v>0</v>
      </c>
      <c r="GE290" s="0" t="n">
        <f aca="false">IF(GE27=1,GE17,0)</f>
        <v>0</v>
      </c>
      <c r="GF290" s="0" t="n">
        <f aca="false">IF(GF27=1,GF17,0)</f>
        <v>0</v>
      </c>
      <c r="GG290" s="0" t="n">
        <f aca="false">IF(GG27=1,GG17,0)</f>
        <v>0</v>
      </c>
      <c r="GH290" s="0" t="n">
        <f aca="false">IF(GH27=1,GH17,0)</f>
        <v>0</v>
      </c>
      <c r="GI290" s="0" t="n">
        <f aca="false">IF(GI27=1,GI17,0)</f>
        <v>0</v>
      </c>
      <c r="GJ290" s="0" t="n">
        <f aca="false">IF(GJ27=1,GJ17,0)</f>
        <v>0</v>
      </c>
      <c r="GK290" s="0" t="n">
        <f aca="false">IF(GK27=1,GK17,0)</f>
        <v>0</v>
      </c>
      <c r="GL290" s="0" t="n">
        <f aca="false">IF(GL27=1,GL17,0)</f>
        <v>0</v>
      </c>
      <c r="GM290" s="0" t="n">
        <f aca="false">IF(GM27=1,GM17,0)</f>
        <v>0</v>
      </c>
      <c r="GN290" s="0" t="n">
        <f aca="false">IF(GN27=1,GN17,0)</f>
        <v>0</v>
      </c>
      <c r="GO290" s="0" t="n">
        <f aca="false">IF(GO27=1,GO17,0)</f>
        <v>0</v>
      </c>
      <c r="GP290" s="0" t="n">
        <f aca="false">IF(GP27=1,GP17,0)</f>
        <v>0</v>
      </c>
      <c r="GQ290" s="0" t="n">
        <f aca="false">IF(GQ27=1,GQ17,0)</f>
        <v>0</v>
      </c>
      <c r="GR290" s="0" t="n">
        <f aca="false">IF(GR27=1,GR17,0)</f>
        <v>0</v>
      </c>
      <c r="GS290" s="0" t="n">
        <f aca="false">IF(GS27=1,GS17,0)</f>
        <v>0</v>
      </c>
    </row>
    <row r="291" customFormat="false" ht="12.75" hidden="false" customHeight="false" outlineLevel="0" collapsed="false">
      <c r="A291" s="0" t="s">
        <v>140</v>
      </c>
      <c r="B291" s="0" t="n">
        <f aca="false">IF(B27=2,B17,0)</f>
        <v>0</v>
      </c>
      <c r="C291" s="0" t="n">
        <f aca="false">IF(C27=2,C17,0)</f>
        <v>0</v>
      </c>
      <c r="D291" s="0" t="n">
        <f aca="false">IF(D27=2,D17,0)</f>
        <v>0</v>
      </c>
      <c r="E291" s="0" t="n">
        <f aca="false">IF(E27=2,E17,0)</f>
        <v>0</v>
      </c>
      <c r="F291" s="0" t="n">
        <f aca="false">IF(F27=2,F17,0)</f>
        <v>0</v>
      </c>
      <c r="G291" s="0" t="n">
        <f aca="false">IF(G27=2,G17,0)</f>
        <v>0</v>
      </c>
      <c r="H291" s="0" t="n">
        <f aca="false">IF(H27=2,H17,0)</f>
        <v>0</v>
      </c>
      <c r="I291" s="0" t="n">
        <f aca="false">IF(I27=2,I17,0)</f>
        <v>0</v>
      </c>
      <c r="J291" s="0" t="n">
        <f aca="false">IF(J27=2,J17,0)</f>
        <v>0</v>
      </c>
      <c r="K291" s="0" t="n">
        <f aca="false">IF(K27=2,K17,0)</f>
        <v>0</v>
      </c>
      <c r="L291" s="0" t="n">
        <f aca="false">IF(L27=2,L17,0)</f>
        <v>0</v>
      </c>
      <c r="M291" s="0" t="n">
        <f aca="false">IF(M27=2,M17,0)</f>
        <v>0</v>
      </c>
      <c r="N291" s="0" t="n">
        <f aca="false">IF(N27=2,N17,0)</f>
        <v>0</v>
      </c>
      <c r="O291" s="0" t="n">
        <f aca="false">IF(O27=2,O17,0)</f>
        <v>0</v>
      </c>
      <c r="P291" s="0" t="n">
        <f aca="false">IF(P27=2,P17,0)</f>
        <v>0</v>
      </c>
      <c r="Q291" s="0" t="n">
        <f aca="false">IF(Q27=2,Q17,0)</f>
        <v>0</v>
      </c>
      <c r="R291" s="0" t="n">
        <f aca="false">IF(R27=2,R17,0)</f>
        <v>0</v>
      </c>
      <c r="S291" s="0" t="n">
        <f aca="false">IF(S27=2,S17,0)</f>
        <v>0</v>
      </c>
      <c r="T291" s="0" t="n">
        <f aca="false">IF(T27=2,T17,0)</f>
        <v>0</v>
      </c>
      <c r="U291" s="0" t="n">
        <f aca="false">IF(U27=2,U17,0)</f>
        <v>0</v>
      </c>
      <c r="V291" s="0" t="n">
        <f aca="false">IF(V27=2,V17,0)</f>
        <v>0</v>
      </c>
      <c r="W291" s="0" t="n">
        <f aca="false">IF(W27=2,W17,0)</f>
        <v>0</v>
      </c>
      <c r="X291" s="0" t="n">
        <f aca="false">IF(X27=2,X17,0)</f>
        <v>0</v>
      </c>
      <c r="Y291" s="0" t="n">
        <f aca="false">IF(Y27=2,Y17,0)</f>
        <v>0</v>
      </c>
      <c r="Z291" s="0" t="n">
        <f aca="false">IF(Z27=2,Z17,0)</f>
        <v>0</v>
      </c>
      <c r="AA291" s="0" t="n">
        <f aca="false">IF(AA27=2,AA17,0)</f>
        <v>0</v>
      </c>
      <c r="AB291" s="0" t="n">
        <f aca="false">IF(AB27=2,AB17,0)</f>
        <v>0</v>
      </c>
      <c r="AC291" s="0" t="n">
        <f aca="false">IF(AC27=2,AC17,0)</f>
        <v>0</v>
      </c>
      <c r="AD291" s="0" t="n">
        <f aca="false">IF(AD27=2,AD17,0)</f>
        <v>0</v>
      </c>
      <c r="AE291" s="0" t="n">
        <f aca="false">IF(AE27=2,AE17,0)</f>
        <v>0</v>
      </c>
      <c r="AF291" s="0" t="n">
        <f aca="false">IF(AF27=2,AF17,0)</f>
        <v>0</v>
      </c>
      <c r="AG291" s="0" t="n">
        <f aca="false">IF(AG27=2,AG17,0)</f>
        <v>0</v>
      </c>
      <c r="AH291" s="0" t="n">
        <f aca="false">IF(AH27=2,AH17,0)</f>
        <v>0</v>
      </c>
      <c r="AI291" s="0" t="n">
        <f aca="false">IF(AI27=2,AI17,0)</f>
        <v>0</v>
      </c>
      <c r="AJ291" s="0" t="n">
        <f aca="false">IF(AJ27=2,AJ17,0)</f>
        <v>0</v>
      </c>
      <c r="AK291" s="0" t="n">
        <f aca="false">IF(AK27=2,AK17,0)</f>
        <v>0</v>
      </c>
      <c r="AL291" s="0" t="n">
        <f aca="false">IF(AL27=2,AL17,0)</f>
        <v>0</v>
      </c>
      <c r="AM291" s="0" t="n">
        <f aca="false">IF(AM27=2,AM17,0)</f>
        <v>0</v>
      </c>
      <c r="AN291" s="0" t="n">
        <f aca="false">IF(AN27=2,AN17,0)</f>
        <v>0</v>
      </c>
      <c r="AO291" s="0" t="n">
        <f aca="false">IF(AO27=2,AO17,0)</f>
        <v>0</v>
      </c>
      <c r="AP291" s="0" t="n">
        <f aca="false">IF(AP27=2,AP17,0)</f>
        <v>0</v>
      </c>
      <c r="AQ291" s="0" t="n">
        <f aca="false">IF(AQ27=2,AQ17,0)</f>
        <v>0</v>
      </c>
      <c r="AR291" s="0" t="n">
        <f aca="false">IF(AR27=2,AR17,0)</f>
        <v>0</v>
      </c>
      <c r="AS291" s="0" t="n">
        <f aca="false">IF(AS27=2,AS17,0)</f>
        <v>0</v>
      </c>
      <c r="AT291" s="0" t="n">
        <f aca="false">IF(AT27=2,AT17,0)</f>
        <v>0</v>
      </c>
      <c r="AU291" s="0" t="n">
        <f aca="false">IF(AU27=2,AU17,0)</f>
        <v>0</v>
      </c>
      <c r="AV291" s="0" t="n">
        <f aca="false">IF(AV27=2,AV17,0)</f>
        <v>0</v>
      </c>
      <c r="AW291" s="0" t="n">
        <f aca="false">IF(AW27=2,AW17,0)</f>
        <v>0</v>
      </c>
      <c r="AX291" s="0" t="n">
        <f aca="false">IF(AX27=2,AX17,0)</f>
        <v>0</v>
      </c>
      <c r="AY291" s="0" t="n">
        <f aca="false">IF(AY27=2,AY17,0)</f>
        <v>0</v>
      </c>
      <c r="AZ291" s="0" t="n">
        <f aca="false">IF(AZ27=2,AZ17,0)</f>
        <v>0</v>
      </c>
      <c r="BA291" s="0" t="n">
        <f aca="false">IF(BA27=2,BA17,0)</f>
        <v>0</v>
      </c>
      <c r="BB291" s="0" t="n">
        <f aca="false">IF(BB27=2,BB17,0)</f>
        <v>0</v>
      </c>
      <c r="BC291" s="0" t="n">
        <f aca="false">IF(BC27=2,BC17,0)</f>
        <v>0</v>
      </c>
      <c r="BD291" s="0" t="n">
        <f aca="false">IF(BD27=2,BD17,0)</f>
        <v>0</v>
      </c>
      <c r="BE291" s="0" t="n">
        <f aca="false">IF(BE27=2,BE17,0)</f>
        <v>0</v>
      </c>
      <c r="BF291" s="0" t="n">
        <f aca="false">IF(BF27=2,BF17,0)</f>
        <v>0</v>
      </c>
      <c r="BG291" s="0" t="n">
        <f aca="false">IF(BG27=2,BG17,0)</f>
        <v>0</v>
      </c>
      <c r="BH291" s="0" t="n">
        <f aca="false">IF(BH27=2,BH17,0)</f>
        <v>0</v>
      </c>
      <c r="BI291" s="0" t="n">
        <f aca="false">IF(BI27=2,BI17,0)</f>
        <v>0</v>
      </c>
      <c r="BJ291" s="0" t="n">
        <f aca="false">IF(BJ27=2,BJ17,0)</f>
        <v>0</v>
      </c>
      <c r="BK291" s="0" t="n">
        <f aca="false">IF(BK27=2,BK17,0)</f>
        <v>0</v>
      </c>
      <c r="BL291" s="0" t="n">
        <f aca="false">IF(BL27=2,BL17,0)</f>
        <v>0</v>
      </c>
      <c r="BM291" s="0" t="n">
        <f aca="false">IF(BM27=2,BM17,0)</f>
        <v>0</v>
      </c>
      <c r="BN291" s="0" t="n">
        <f aca="false">IF(BN27=2,BN17,0)</f>
        <v>0</v>
      </c>
      <c r="BO291" s="0" t="n">
        <f aca="false">IF(BO27=2,BO17,0)</f>
        <v>0</v>
      </c>
      <c r="BP291" s="0" t="n">
        <f aca="false">IF(BP27=2,BP17,0)</f>
        <v>0</v>
      </c>
      <c r="BQ291" s="0" t="n">
        <f aca="false">IF(BQ27=2,BQ17,0)</f>
        <v>0</v>
      </c>
      <c r="BR291" s="0" t="n">
        <f aca="false">IF(BR27=2,BR17,0)</f>
        <v>0</v>
      </c>
      <c r="BS291" s="0" t="n">
        <f aca="false">IF(BS27=2,BS17,0)</f>
        <v>0</v>
      </c>
      <c r="BT291" s="0" t="n">
        <f aca="false">IF(BT27=2,BT17,0)</f>
        <v>0</v>
      </c>
      <c r="BU291" s="0" t="n">
        <f aca="false">IF(BU27=2,BU17,0)</f>
        <v>0</v>
      </c>
      <c r="BV291" s="0" t="n">
        <f aca="false">IF(BV27=2,BV17,0)</f>
        <v>0</v>
      </c>
      <c r="BW291" s="0" t="n">
        <f aca="false">IF(BW27=2,BW17,0)</f>
        <v>0</v>
      </c>
      <c r="BX291" s="0" t="n">
        <f aca="false">IF(BX27=2,BX17,0)</f>
        <v>0</v>
      </c>
      <c r="BY291" s="0" t="n">
        <f aca="false">IF(BY27=2,BY17,0)</f>
        <v>0</v>
      </c>
      <c r="BZ291" s="0" t="n">
        <f aca="false">IF(BZ27=2,BZ17,0)</f>
        <v>0</v>
      </c>
      <c r="CA291" s="0" t="n">
        <f aca="false">IF(CA27=2,CA17,0)</f>
        <v>0</v>
      </c>
      <c r="CB291" s="0" t="n">
        <f aca="false">IF(CB27=2,CB17,0)</f>
        <v>0</v>
      </c>
      <c r="CC291" s="0" t="n">
        <f aca="false">IF(CC27=2,CC17,0)</f>
        <v>0</v>
      </c>
      <c r="CD291" s="0" t="n">
        <f aca="false">IF(CD27=2,CD17,0)</f>
        <v>0</v>
      </c>
      <c r="CE291" s="0" t="n">
        <f aca="false">IF(CE27=2,CE17,0)</f>
        <v>0</v>
      </c>
      <c r="CF291" s="0" t="n">
        <f aca="false">IF(CF27=2,CF17,0)</f>
        <v>0</v>
      </c>
      <c r="CG291" s="0" t="n">
        <f aca="false">IF(CG27=2,CG17,0)</f>
        <v>0</v>
      </c>
      <c r="CH291" s="0" t="n">
        <f aca="false">IF(CH27=2,CH17,0)</f>
        <v>0</v>
      </c>
      <c r="CI291" s="0" t="n">
        <f aca="false">IF(CI27=2,CI17,0)</f>
        <v>0</v>
      </c>
      <c r="CJ291" s="0" t="n">
        <f aca="false">IF(CJ27=2,CJ17,0)</f>
        <v>0</v>
      </c>
      <c r="CK291" s="0" t="n">
        <f aca="false">IF(CK27=2,CK17,0)</f>
        <v>0</v>
      </c>
      <c r="CL291" s="0" t="n">
        <f aca="false">IF(CL27=2,CL17,0)</f>
        <v>0</v>
      </c>
      <c r="CM291" s="0" t="n">
        <f aca="false">IF(CM27=2,CM17,0)</f>
        <v>0</v>
      </c>
      <c r="CN291" s="0" t="n">
        <f aca="false">IF(CN27=2,CN17,0)</f>
        <v>0</v>
      </c>
      <c r="CO291" s="0" t="n">
        <f aca="false">IF(CO27=2,CO17,0)</f>
        <v>0</v>
      </c>
      <c r="CP291" s="0" t="n">
        <f aca="false">IF(CP27=2,CP17,0)</f>
        <v>0</v>
      </c>
      <c r="CQ291" s="0" t="n">
        <f aca="false">IF(CQ27=2,CQ17,0)</f>
        <v>0</v>
      </c>
      <c r="CR291" s="0" t="n">
        <f aca="false">IF(CR27=2,CR17,0)</f>
        <v>0</v>
      </c>
      <c r="CS291" s="0" t="n">
        <f aca="false">IF(CS27=2,CS17,0)</f>
        <v>0</v>
      </c>
      <c r="CT291" s="0" t="n">
        <f aca="false">IF(CT27=2,CT17,0)</f>
        <v>0</v>
      </c>
      <c r="CU291" s="0" t="n">
        <f aca="false">IF(CU27=2,CU17,0)</f>
        <v>0</v>
      </c>
      <c r="CV291" s="0" t="n">
        <f aca="false">IF(CV27=2,CV17,0)</f>
        <v>0</v>
      </c>
      <c r="CW291" s="0" t="n">
        <f aca="false">IF(CW27=2,CW17,0)</f>
        <v>0</v>
      </c>
      <c r="CX291" s="0" t="n">
        <f aca="false">IF(CX27=2,CX17,0)</f>
        <v>0</v>
      </c>
      <c r="CY291" s="0" t="n">
        <f aca="false">IF(CY27=2,CY17,0)</f>
        <v>0</v>
      </c>
      <c r="CZ291" s="0" t="n">
        <f aca="false">IF(CZ27=2,CZ17,0)</f>
        <v>0</v>
      </c>
      <c r="DA291" s="0" t="n">
        <f aca="false">IF(DA27=2,DA17,0)</f>
        <v>0</v>
      </c>
      <c r="DB291" s="0" t="n">
        <f aca="false">IF(DB27=2,DB17,0)</f>
        <v>0</v>
      </c>
      <c r="DC291" s="0" t="n">
        <f aca="false">IF(DC27=2,DC17,0)</f>
        <v>0</v>
      </c>
      <c r="DD291" s="0" t="n">
        <f aca="false">IF(DD27=2,DD17,0)</f>
        <v>0</v>
      </c>
      <c r="DE291" s="0" t="n">
        <f aca="false">IF(DE27=2,DE17,0)</f>
        <v>0</v>
      </c>
      <c r="DF291" s="0" t="n">
        <f aca="false">IF(DF27=2,DF17,0)</f>
        <v>0</v>
      </c>
      <c r="DG291" s="0" t="n">
        <f aca="false">IF(DG27=2,DG17,0)</f>
        <v>0</v>
      </c>
      <c r="DH291" s="0" t="n">
        <f aca="false">IF(DH27=2,DH17,0)</f>
        <v>0</v>
      </c>
      <c r="DI291" s="0" t="n">
        <f aca="false">IF(DI27=2,DI17,0)</f>
        <v>0</v>
      </c>
      <c r="DJ291" s="0" t="n">
        <f aca="false">IF(DJ27=2,DJ17,0)</f>
        <v>0</v>
      </c>
      <c r="DK291" s="0" t="n">
        <f aca="false">IF(DK27=2,DK17,0)</f>
        <v>0</v>
      </c>
      <c r="DL291" s="0" t="n">
        <f aca="false">IF(DL27=2,DL17,0)</f>
        <v>0</v>
      </c>
      <c r="DM291" s="0" t="n">
        <f aca="false">IF(DM27=2,DM17,0)</f>
        <v>0</v>
      </c>
      <c r="DN291" s="0" t="n">
        <f aca="false">IF(DN27=2,DN17,0)</f>
        <v>0</v>
      </c>
      <c r="DO291" s="0" t="n">
        <f aca="false">IF(DO27=2,DO17,0)</f>
        <v>0</v>
      </c>
      <c r="DP291" s="0" t="n">
        <f aca="false">IF(DP27=2,DP17,0)</f>
        <v>0</v>
      </c>
      <c r="DQ291" s="0" t="n">
        <f aca="false">IF(DQ27=2,DQ17,0)</f>
        <v>0</v>
      </c>
      <c r="DR291" s="0" t="n">
        <f aca="false">IF(DR27=2,DR17,0)</f>
        <v>0</v>
      </c>
      <c r="DS291" s="0" t="n">
        <f aca="false">IF(DS27=2,DS17,0)</f>
        <v>0</v>
      </c>
      <c r="DT291" s="0" t="n">
        <f aca="false">IF(DT27=2,DT17,0)</f>
        <v>0</v>
      </c>
      <c r="DU291" s="0" t="n">
        <f aca="false">IF(DU27=2,DU17,0)</f>
        <v>0</v>
      </c>
      <c r="DV291" s="0" t="n">
        <f aca="false">IF(DV27=2,DV17,0)</f>
        <v>0</v>
      </c>
      <c r="DW291" s="0" t="n">
        <f aca="false">IF(DW27=2,DW17,0)</f>
        <v>0</v>
      </c>
      <c r="DX291" s="0" t="n">
        <f aca="false">IF(DX27=2,DX17,0)</f>
        <v>0</v>
      </c>
      <c r="DY291" s="0" t="n">
        <f aca="false">IF(DY27=2,DY17,0)</f>
        <v>0</v>
      </c>
      <c r="DZ291" s="0" t="n">
        <f aca="false">IF(DZ27=2,DZ17,0)</f>
        <v>0</v>
      </c>
      <c r="EA291" s="0" t="n">
        <f aca="false">IF(EA27=2,EA17,0)</f>
        <v>0</v>
      </c>
      <c r="EB291" s="0" t="n">
        <f aca="false">IF(EB27=2,EB17,0)</f>
        <v>0</v>
      </c>
      <c r="EC291" s="0" t="n">
        <f aca="false">IF(EC27=2,EC17,0)</f>
        <v>0</v>
      </c>
      <c r="ED291" s="0" t="n">
        <f aca="false">IF(ED27=2,ED17,0)</f>
        <v>0</v>
      </c>
      <c r="EE291" s="0" t="n">
        <f aca="false">IF(EE27=2,EE17,0)</f>
        <v>0</v>
      </c>
      <c r="EF291" s="0" t="n">
        <f aca="false">IF(EF27=2,EF17,0)</f>
        <v>0</v>
      </c>
      <c r="EG291" s="0" t="n">
        <f aca="false">IF(EG27=2,EG17,0)</f>
        <v>0</v>
      </c>
      <c r="EH291" s="0" t="n">
        <f aca="false">IF(EH27=2,EH17,0)</f>
        <v>0</v>
      </c>
      <c r="EI291" s="0" t="n">
        <f aca="false">IF(EI27=2,EI17,0)</f>
        <v>0</v>
      </c>
      <c r="EJ291" s="0" t="n">
        <f aca="false">IF(EJ27=2,EJ17,0)</f>
        <v>0</v>
      </c>
      <c r="EK291" s="0" t="n">
        <f aca="false">IF(EK27=2,EK17,0)</f>
        <v>0</v>
      </c>
      <c r="EL291" s="0" t="n">
        <f aca="false">IF(EL27=2,EL17,0)</f>
        <v>0</v>
      </c>
      <c r="EM291" s="0" t="n">
        <f aca="false">IF(EM27=2,EM17,0)</f>
        <v>0</v>
      </c>
      <c r="EN291" s="0" t="n">
        <f aca="false">IF(EN27=2,EN17,0)</f>
        <v>0</v>
      </c>
      <c r="EO291" s="0" t="n">
        <f aca="false">IF(EO27=2,EO17,0)</f>
        <v>0</v>
      </c>
      <c r="EP291" s="0" t="n">
        <f aca="false">IF(EP27=2,EP17,0)</f>
        <v>0</v>
      </c>
      <c r="EQ291" s="0" t="n">
        <f aca="false">IF(EQ27=2,EQ17,0)</f>
        <v>0</v>
      </c>
      <c r="ER291" s="0" t="n">
        <f aca="false">IF(ER27=2,ER17,0)</f>
        <v>0</v>
      </c>
      <c r="ES291" s="0" t="n">
        <f aca="false">IF(ES27=2,ES17,0)</f>
        <v>0</v>
      </c>
      <c r="ET291" s="0" t="n">
        <f aca="false">IF(ET27=2,ET17,0)</f>
        <v>0</v>
      </c>
      <c r="EU291" s="0" t="n">
        <f aca="false">IF(EU27=2,EU17,0)</f>
        <v>0</v>
      </c>
      <c r="EV291" s="0" t="n">
        <f aca="false">IF(EV27=2,EV17,0)</f>
        <v>0</v>
      </c>
      <c r="EW291" s="0" t="n">
        <f aca="false">IF(EW27=2,EW17,0)</f>
        <v>0</v>
      </c>
      <c r="EX291" s="0" t="n">
        <f aca="false">IF(EX27=2,EX17,0)</f>
        <v>0</v>
      </c>
      <c r="EY291" s="0" t="n">
        <f aca="false">IF(EY27=2,EY17,0)</f>
        <v>0</v>
      </c>
      <c r="EZ291" s="0" t="n">
        <f aca="false">IF(EZ27=2,EZ17,0)</f>
        <v>0</v>
      </c>
      <c r="FA291" s="0" t="n">
        <f aca="false">IF(FA27=2,FA17,0)</f>
        <v>0</v>
      </c>
      <c r="FB291" s="0" t="n">
        <f aca="false">IF(FB27=2,FB17,0)</f>
        <v>0</v>
      </c>
      <c r="FC291" s="0" t="n">
        <f aca="false">IF(FC27=2,FC17,0)</f>
        <v>0</v>
      </c>
      <c r="FD291" s="0" t="n">
        <f aca="false">IF(FD27=2,FD17,0)</f>
        <v>0</v>
      </c>
      <c r="FE291" s="0" t="n">
        <f aca="false">IF(FE27=2,FE17,0)</f>
        <v>0</v>
      </c>
      <c r="FF291" s="0" t="n">
        <f aca="false">IF(FF27=2,FF17,0)</f>
        <v>0</v>
      </c>
      <c r="FG291" s="0" t="n">
        <f aca="false">IF(FG27=2,FG17,0)</f>
        <v>0</v>
      </c>
      <c r="FH291" s="0" t="n">
        <f aca="false">IF(FH27=2,FH17,0)</f>
        <v>0</v>
      </c>
      <c r="FI291" s="0" t="n">
        <f aca="false">IF(FI27=2,FI17,0)</f>
        <v>0</v>
      </c>
      <c r="FJ291" s="0" t="n">
        <f aca="false">IF(FJ27=2,FJ17,0)</f>
        <v>0</v>
      </c>
      <c r="FK291" s="0" t="n">
        <f aca="false">IF(FK27=2,FK17,0)</f>
        <v>0</v>
      </c>
      <c r="FL291" s="0" t="n">
        <f aca="false">IF(FL27=2,FL17,0)</f>
        <v>0</v>
      </c>
      <c r="FM291" s="0" t="n">
        <f aca="false">IF(FM27=2,FM17,0)</f>
        <v>0</v>
      </c>
      <c r="FN291" s="0" t="n">
        <f aca="false">IF(FN27=2,FN17,0)</f>
        <v>0</v>
      </c>
      <c r="FO291" s="0" t="n">
        <f aca="false">IF(FO27=2,FO17,0)</f>
        <v>0</v>
      </c>
      <c r="FP291" s="0" t="n">
        <f aca="false">IF(FP27=2,FP17,0)</f>
        <v>0</v>
      </c>
      <c r="FQ291" s="0" t="n">
        <f aca="false">IF(FQ27=2,FQ17,0)</f>
        <v>0</v>
      </c>
      <c r="FR291" s="0" t="n">
        <f aca="false">IF(FR27=2,FR17,0)</f>
        <v>0</v>
      </c>
      <c r="FS291" s="0" t="n">
        <f aca="false">IF(FS27=2,FS17,0)</f>
        <v>0</v>
      </c>
      <c r="FT291" s="0" t="n">
        <f aca="false">IF(FT27=2,FT17,0)</f>
        <v>0</v>
      </c>
      <c r="FU291" s="0" t="n">
        <f aca="false">IF(FU27=2,FU17,0)</f>
        <v>0</v>
      </c>
      <c r="FV291" s="0" t="n">
        <f aca="false">IF(FV27=2,FV17,0)</f>
        <v>0</v>
      </c>
      <c r="FW291" s="0" t="n">
        <f aca="false">IF(FW27=2,FW17,0)</f>
        <v>0</v>
      </c>
      <c r="FX291" s="0" t="n">
        <f aca="false">IF(FX27=2,FX17,0)</f>
        <v>0</v>
      </c>
      <c r="FY291" s="0" t="n">
        <f aca="false">IF(FY27=2,FY17,0)</f>
        <v>0</v>
      </c>
      <c r="FZ291" s="0" t="n">
        <f aca="false">IF(FZ27=2,FZ17,0)</f>
        <v>0</v>
      </c>
      <c r="GA291" s="0" t="n">
        <f aca="false">IF(GA27=2,GA17,0)</f>
        <v>0</v>
      </c>
      <c r="GB291" s="0" t="n">
        <f aca="false">IF(GB27=2,GB17,0)</f>
        <v>0</v>
      </c>
      <c r="GC291" s="0" t="n">
        <f aca="false">IF(GC27=2,GC17,0)</f>
        <v>0</v>
      </c>
      <c r="GD291" s="0" t="n">
        <f aca="false">IF(GD27=2,GD17,0)</f>
        <v>0</v>
      </c>
      <c r="GE291" s="0" t="n">
        <f aca="false">IF(GE27=2,GE17,0)</f>
        <v>0</v>
      </c>
      <c r="GF291" s="0" t="n">
        <f aca="false">IF(GF27=2,GF17,0)</f>
        <v>0</v>
      </c>
      <c r="GG291" s="0" t="n">
        <f aca="false">IF(GG27=2,GG17,0)</f>
        <v>0</v>
      </c>
      <c r="GH291" s="0" t="n">
        <f aca="false">IF(GH27=2,GH17,0)</f>
        <v>0</v>
      </c>
      <c r="GI291" s="0" t="n">
        <f aca="false">IF(GI27=2,GI17,0)</f>
        <v>0</v>
      </c>
      <c r="GJ291" s="0" t="n">
        <f aca="false">IF(GJ27=2,GJ17,0)</f>
        <v>0</v>
      </c>
      <c r="GK291" s="0" t="n">
        <f aca="false">IF(GK27=2,GK17,0)</f>
        <v>0</v>
      </c>
      <c r="GL291" s="0" t="n">
        <f aca="false">IF(GL27=2,GL17,0)</f>
        <v>0</v>
      </c>
      <c r="GM291" s="0" t="n">
        <f aca="false">IF(GM27=2,GM17,0)</f>
        <v>0</v>
      </c>
      <c r="GN291" s="0" t="n">
        <f aca="false">IF(GN27=2,GN17,0)</f>
        <v>0</v>
      </c>
      <c r="GO291" s="0" t="n">
        <f aca="false">IF(GO27=2,GO17,0)</f>
        <v>0</v>
      </c>
      <c r="GP291" s="0" t="n">
        <f aca="false">IF(GP27=2,GP17,0)</f>
        <v>0</v>
      </c>
      <c r="GQ291" s="0" t="n">
        <f aca="false">IF(GQ27=2,GQ17,0)</f>
        <v>0</v>
      </c>
      <c r="GR291" s="0" t="n">
        <f aca="false">IF(GR27=2,GR17,0)</f>
        <v>0</v>
      </c>
      <c r="GS291" s="0" t="n">
        <f aca="false">IF(GS27=2,GS17,0)</f>
        <v>0</v>
      </c>
    </row>
    <row r="292" customFormat="false" ht="12.75" hidden="false" customHeight="false" outlineLevel="0" collapsed="false">
      <c r="A292" s="0" t="s">
        <v>45</v>
      </c>
      <c r="B292" s="0" t="n">
        <f aca="false">IF(B30=1,B17,0)</f>
        <v>0</v>
      </c>
      <c r="C292" s="0" t="n">
        <f aca="false">IF(C30=1,C17,0)</f>
        <v>0</v>
      </c>
      <c r="D292" s="0" t="n">
        <f aca="false">IF(D30=1,D17,0)</f>
        <v>0</v>
      </c>
      <c r="E292" s="0" t="n">
        <f aca="false">IF(E30=1,E17,0)</f>
        <v>0</v>
      </c>
      <c r="F292" s="0" t="n">
        <f aca="false">IF(F30=1,F17,0)</f>
        <v>0</v>
      </c>
      <c r="G292" s="0" t="n">
        <f aca="false">IF(G30=1,G17,0)</f>
        <v>0</v>
      </c>
      <c r="H292" s="0" t="n">
        <f aca="false">IF(H30=1,H17,0)</f>
        <v>0</v>
      </c>
      <c r="I292" s="0" t="n">
        <f aca="false">IF(I30=1,I17,0)</f>
        <v>0</v>
      </c>
      <c r="J292" s="0" t="n">
        <f aca="false">IF(J30=1,J17,0)</f>
        <v>0</v>
      </c>
      <c r="K292" s="0" t="n">
        <f aca="false">IF(K30=1,K17,0)</f>
        <v>0</v>
      </c>
      <c r="L292" s="0" t="n">
        <f aca="false">IF(L30=1,L17,0)</f>
        <v>0</v>
      </c>
      <c r="M292" s="0" t="n">
        <f aca="false">IF(M30=1,M17,0)</f>
        <v>0</v>
      </c>
      <c r="N292" s="0" t="n">
        <f aca="false">IF(N30=1,N17,0)</f>
        <v>0</v>
      </c>
      <c r="O292" s="0" t="n">
        <f aca="false">IF(O30=1,O17,0)</f>
        <v>0</v>
      </c>
      <c r="P292" s="0" t="n">
        <f aca="false">IF(P30=1,P17,0)</f>
        <v>0</v>
      </c>
      <c r="Q292" s="0" t="n">
        <f aca="false">IF(Q30=1,Q17,0)</f>
        <v>0</v>
      </c>
      <c r="R292" s="0" t="n">
        <f aca="false">IF(R30=1,R17,0)</f>
        <v>0</v>
      </c>
      <c r="S292" s="0" t="n">
        <f aca="false">IF(S30=1,S17,0)</f>
        <v>0</v>
      </c>
      <c r="T292" s="0" t="n">
        <f aca="false">IF(T30=1,T17,0)</f>
        <v>0</v>
      </c>
      <c r="U292" s="0" t="n">
        <f aca="false">IF(U30=1,U17,0)</f>
        <v>0</v>
      </c>
      <c r="V292" s="0" t="n">
        <f aca="false">IF(V30=1,V17,0)</f>
        <v>0</v>
      </c>
      <c r="W292" s="0" t="n">
        <f aca="false">IF(W30=1,W17,0)</f>
        <v>0</v>
      </c>
      <c r="X292" s="0" t="n">
        <f aca="false">IF(X30=1,X17,0)</f>
        <v>0</v>
      </c>
      <c r="Y292" s="0" t="n">
        <f aca="false">IF(Y30=1,Y17,0)</f>
        <v>0</v>
      </c>
      <c r="Z292" s="0" t="n">
        <f aca="false">IF(Z30=1,Z17,0)</f>
        <v>0</v>
      </c>
      <c r="AA292" s="0" t="n">
        <f aca="false">IF(AA30=1,AA17,0)</f>
        <v>0</v>
      </c>
      <c r="AB292" s="0" t="n">
        <f aca="false">IF(AB30=1,AB17,0)</f>
        <v>0</v>
      </c>
      <c r="AC292" s="0" t="n">
        <f aca="false">IF(AC30=1,AC17,0)</f>
        <v>0</v>
      </c>
      <c r="AD292" s="0" t="n">
        <f aca="false">IF(AD30=1,AD17,0)</f>
        <v>0</v>
      </c>
      <c r="AE292" s="0" t="n">
        <f aca="false">IF(AE30=1,AE17,0)</f>
        <v>0</v>
      </c>
      <c r="AF292" s="0" t="n">
        <f aca="false">IF(AF30=1,AF17,0)</f>
        <v>0</v>
      </c>
      <c r="AG292" s="0" t="n">
        <f aca="false">IF(AG30=1,AG17,0)</f>
        <v>0</v>
      </c>
      <c r="AH292" s="0" t="n">
        <f aca="false">IF(AH30=1,AH17,0)</f>
        <v>0</v>
      </c>
      <c r="AI292" s="0" t="n">
        <f aca="false">IF(AI30=1,AI17,0)</f>
        <v>0</v>
      </c>
      <c r="AJ292" s="0" t="n">
        <f aca="false">IF(AJ30=1,AJ17,0)</f>
        <v>0</v>
      </c>
      <c r="AK292" s="0" t="n">
        <f aca="false">IF(AK30=1,AK17,0)</f>
        <v>0</v>
      </c>
      <c r="AL292" s="0" t="n">
        <f aca="false">IF(AL30=1,AL17,0)</f>
        <v>0</v>
      </c>
      <c r="AM292" s="0" t="n">
        <f aca="false">IF(AM30=1,AM17,0)</f>
        <v>0</v>
      </c>
      <c r="AN292" s="0" t="n">
        <f aca="false">IF(AN30=1,AN17,0)</f>
        <v>0</v>
      </c>
      <c r="AO292" s="0" t="n">
        <f aca="false">IF(AO30=1,AO17,0)</f>
        <v>0</v>
      </c>
      <c r="AP292" s="0" t="n">
        <f aca="false">IF(AP30=1,AP17,0)</f>
        <v>0</v>
      </c>
      <c r="AQ292" s="0" t="n">
        <f aca="false">IF(AQ30=1,AQ17,0)</f>
        <v>0</v>
      </c>
      <c r="AR292" s="0" t="n">
        <f aca="false">IF(AR30=1,AR17,0)</f>
        <v>0</v>
      </c>
      <c r="AS292" s="0" t="n">
        <f aca="false">IF(AS30=1,AS17,0)</f>
        <v>0</v>
      </c>
      <c r="AT292" s="0" t="n">
        <f aca="false">IF(AT30=1,AT17,0)</f>
        <v>0</v>
      </c>
      <c r="AU292" s="0" t="n">
        <f aca="false">IF(AU30=1,AU17,0)</f>
        <v>0</v>
      </c>
      <c r="AV292" s="0" t="n">
        <f aca="false">IF(AV30=1,AV17,0)</f>
        <v>0</v>
      </c>
      <c r="AW292" s="0" t="n">
        <f aca="false">IF(AW30=1,AW17,0)</f>
        <v>0</v>
      </c>
      <c r="AX292" s="0" t="n">
        <f aca="false">IF(AX30=1,AX17,0)</f>
        <v>0</v>
      </c>
      <c r="AY292" s="0" t="n">
        <f aca="false">IF(AY30=1,AY17,0)</f>
        <v>0</v>
      </c>
      <c r="AZ292" s="0" t="n">
        <f aca="false">IF(AZ30=1,AZ17,0)</f>
        <v>0</v>
      </c>
      <c r="BA292" s="0" t="n">
        <f aca="false">IF(BA30=1,BA17,0)</f>
        <v>0</v>
      </c>
      <c r="BB292" s="0" t="n">
        <f aca="false">IF(BB30=1,BB17,0)</f>
        <v>0</v>
      </c>
      <c r="BC292" s="0" t="n">
        <f aca="false">IF(BC30=1,BC17,0)</f>
        <v>0</v>
      </c>
      <c r="BD292" s="0" t="n">
        <f aca="false">IF(BD30=1,BD17,0)</f>
        <v>0</v>
      </c>
      <c r="BE292" s="0" t="n">
        <f aca="false">IF(BE30=1,BE17,0)</f>
        <v>0</v>
      </c>
      <c r="BF292" s="0" t="n">
        <f aca="false">IF(BF30=1,BF17,0)</f>
        <v>0</v>
      </c>
      <c r="BG292" s="0" t="n">
        <f aca="false">IF(BG30=1,BG17,0)</f>
        <v>0</v>
      </c>
      <c r="BH292" s="0" t="n">
        <f aca="false">IF(BH30=1,BH17,0)</f>
        <v>0</v>
      </c>
      <c r="BI292" s="0" t="n">
        <f aca="false">IF(BI30=1,BI17,0)</f>
        <v>0</v>
      </c>
      <c r="BJ292" s="0" t="n">
        <f aca="false">IF(BJ30=1,BJ17,0)</f>
        <v>0</v>
      </c>
      <c r="BK292" s="0" t="n">
        <f aca="false">IF(BK30=1,BK17,0)</f>
        <v>0</v>
      </c>
      <c r="BL292" s="0" t="n">
        <f aca="false">IF(BL30=1,BL17,0)</f>
        <v>0</v>
      </c>
      <c r="BM292" s="0" t="n">
        <f aca="false">IF(BM30=1,BM17,0)</f>
        <v>0</v>
      </c>
      <c r="BN292" s="0" t="n">
        <f aca="false">IF(BN30=1,BN17,0)</f>
        <v>0</v>
      </c>
      <c r="BO292" s="0" t="n">
        <f aca="false">IF(BO30=1,BO17,0)</f>
        <v>0</v>
      </c>
      <c r="BP292" s="0" t="n">
        <f aca="false">IF(BP30=1,BP17,0)</f>
        <v>0</v>
      </c>
      <c r="BQ292" s="0" t="n">
        <f aca="false">IF(BQ30=1,BQ17,0)</f>
        <v>0</v>
      </c>
      <c r="BR292" s="0" t="n">
        <f aca="false">IF(BR30=1,BR17,0)</f>
        <v>0</v>
      </c>
      <c r="BS292" s="0" t="n">
        <f aca="false">IF(BS30=1,BS17,0)</f>
        <v>0</v>
      </c>
      <c r="BT292" s="0" t="n">
        <f aca="false">IF(BT30=1,BT17,0)</f>
        <v>0</v>
      </c>
      <c r="BU292" s="0" t="n">
        <f aca="false">IF(BU30=1,BU17,0)</f>
        <v>0</v>
      </c>
      <c r="BV292" s="0" t="n">
        <f aca="false">IF(BV30=1,BV17,0)</f>
        <v>0</v>
      </c>
      <c r="BW292" s="0" t="n">
        <f aca="false">IF(BW30=1,BW17,0)</f>
        <v>0</v>
      </c>
      <c r="BX292" s="0" t="n">
        <f aca="false">IF(BX30=1,BX17,0)</f>
        <v>0</v>
      </c>
      <c r="BY292" s="0" t="n">
        <f aca="false">IF(BY30=1,BY17,0)</f>
        <v>0</v>
      </c>
      <c r="BZ292" s="0" t="n">
        <f aca="false">IF(BZ30=1,BZ17,0)</f>
        <v>0</v>
      </c>
      <c r="CA292" s="0" t="n">
        <f aca="false">IF(CA30=1,CA17,0)</f>
        <v>0</v>
      </c>
      <c r="CB292" s="0" t="n">
        <f aca="false">IF(CB30=1,CB17,0)</f>
        <v>0</v>
      </c>
      <c r="CC292" s="0" t="n">
        <f aca="false">IF(CC30=1,CC17,0)</f>
        <v>0</v>
      </c>
      <c r="CD292" s="0" t="n">
        <f aca="false">IF(CD30=1,CD17,0)</f>
        <v>0</v>
      </c>
      <c r="CE292" s="0" t="n">
        <f aca="false">IF(CE30=1,CE17,0)</f>
        <v>0</v>
      </c>
      <c r="CF292" s="0" t="n">
        <f aca="false">IF(CF30=1,CF17,0)</f>
        <v>0</v>
      </c>
      <c r="CG292" s="0" t="n">
        <f aca="false">IF(CG30=1,CG17,0)</f>
        <v>0</v>
      </c>
      <c r="CH292" s="0" t="n">
        <f aca="false">IF(CH30=1,CH17,0)</f>
        <v>0</v>
      </c>
      <c r="CI292" s="0" t="n">
        <f aca="false">IF(CI30=1,CI17,0)</f>
        <v>0</v>
      </c>
      <c r="CJ292" s="0" t="n">
        <f aca="false">IF(CJ30=1,CJ17,0)</f>
        <v>0</v>
      </c>
      <c r="CK292" s="0" t="n">
        <f aca="false">IF(CK30=1,CK17,0)</f>
        <v>0</v>
      </c>
      <c r="CL292" s="0" t="n">
        <f aca="false">IF(CL30=1,CL17,0)</f>
        <v>0</v>
      </c>
      <c r="CM292" s="0" t="n">
        <f aca="false">IF(CM30=1,CM17,0)</f>
        <v>0</v>
      </c>
      <c r="CN292" s="0" t="n">
        <f aca="false">IF(CN30=1,CN17,0)</f>
        <v>0</v>
      </c>
      <c r="CO292" s="0" t="n">
        <f aca="false">IF(CO30=1,CO17,0)</f>
        <v>0</v>
      </c>
      <c r="CP292" s="0" t="n">
        <f aca="false">IF(CP30=1,CP17,0)</f>
        <v>0</v>
      </c>
      <c r="CQ292" s="0" t="n">
        <f aca="false">IF(CQ30=1,CQ17,0)</f>
        <v>0</v>
      </c>
      <c r="CR292" s="0" t="n">
        <f aca="false">IF(CR30=1,CR17,0)</f>
        <v>0</v>
      </c>
      <c r="CS292" s="0" t="n">
        <f aca="false">IF(CS30=1,CS17,0)</f>
        <v>0</v>
      </c>
      <c r="CT292" s="0" t="n">
        <f aca="false">IF(CT30=1,CT17,0)</f>
        <v>0</v>
      </c>
      <c r="CU292" s="0" t="n">
        <f aca="false">IF(CU30=1,CU17,0)</f>
        <v>0</v>
      </c>
      <c r="CV292" s="0" t="n">
        <f aca="false">IF(CV30=1,CV17,0)</f>
        <v>0</v>
      </c>
      <c r="CW292" s="0" t="n">
        <f aca="false">IF(CW30=1,CW17,0)</f>
        <v>0</v>
      </c>
      <c r="CX292" s="0" t="n">
        <f aca="false">IF(CX30=1,CX17,0)</f>
        <v>0</v>
      </c>
      <c r="CY292" s="0" t="n">
        <f aca="false">IF(CY30=1,CY17,0)</f>
        <v>0</v>
      </c>
      <c r="CZ292" s="0" t="n">
        <f aca="false">IF(CZ30=1,CZ17,0)</f>
        <v>0</v>
      </c>
      <c r="DA292" s="0" t="n">
        <f aca="false">IF(DA30=1,DA17,0)</f>
        <v>0</v>
      </c>
      <c r="DB292" s="0" t="n">
        <f aca="false">IF(DB30=1,DB17,0)</f>
        <v>0</v>
      </c>
      <c r="DC292" s="0" t="n">
        <f aca="false">IF(DC30=1,DC17,0)</f>
        <v>0</v>
      </c>
      <c r="DD292" s="0" t="n">
        <f aca="false">IF(DD30=1,DD17,0)</f>
        <v>0</v>
      </c>
      <c r="DE292" s="0" t="n">
        <f aca="false">IF(DE30=1,DE17,0)</f>
        <v>0</v>
      </c>
      <c r="DF292" s="0" t="n">
        <f aca="false">IF(DF30=1,DF17,0)</f>
        <v>0</v>
      </c>
      <c r="DG292" s="0" t="n">
        <f aca="false">IF(DG30=1,DG17,0)</f>
        <v>0</v>
      </c>
      <c r="DH292" s="0" t="n">
        <f aca="false">IF(DH30=1,DH17,0)</f>
        <v>0</v>
      </c>
      <c r="DI292" s="0" t="n">
        <f aca="false">IF(DI30=1,DI17,0)</f>
        <v>0</v>
      </c>
      <c r="DJ292" s="0" t="n">
        <f aca="false">IF(DJ30=1,DJ17,0)</f>
        <v>0</v>
      </c>
      <c r="DK292" s="0" t="n">
        <f aca="false">IF(DK30=1,DK17,0)</f>
        <v>0</v>
      </c>
      <c r="DL292" s="0" t="n">
        <f aca="false">IF(DL30=1,DL17,0)</f>
        <v>0</v>
      </c>
      <c r="DM292" s="0" t="n">
        <f aca="false">IF(DM30=1,DM17,0)</f>
        <v>0</v>
      </c>
      <c r="DN292" s="0" t="n">
        <f aca="false">IF(DN30=1,DN17,0)</f>
        <v>0</v>
      </c>
      <c r="DO292" s="0" t="n">
        <f aca="false">IF(DO30=1,DO17,0)</f>
        <v>0</v>
      </c>
      <c r="DP292" s="0" t="n">
        <f aca="false">IF(DP30=1,DP17,0)</f>
        <v>0</v>
      </c>
      <c r="DQ292" s="0" t="n">
        <f aca="false">IF(DQ30=1,DQ17,0)</f>
        <v>0</v>
      </c>
      <c r="DR292" s="0" t="n">
        <f aca="false">IF(DR30=1,DR17,0)</f>
        <v>0</v>
      </c>
      <c r="DS292" s="0" t="n">
        <f aca="false">IF(DS30=1,DS17,0)</f>
        <v>0</v>
      </c>
      <c r="DT292" s="0" t="n">
        <f aca="false">IF(DT30=1,DT17,0)</f>
        <v>0</v>
      </c>
      <c r="DU292" s="0" t="n">
        <f aca="false">IF(DU30=1,DU17,0)</f>
        <v>0</v>
      </c>
      <c r="DV292" s="0" t="n">
        <f aca="false">IF(DV30=1,DV17,0)</f>
        <v>0</v>
      </c>
      <c r="DW292" s="0" t="n">
        <f aca="false">IF(DW30=1,DW17,0)</f>
        <v>0</v>
      </c>
      <c r="DX292" s="0" t="n">
        <f aca="false">IF(DX30=1,DX17,0)</f>
        <v>0</v>
      </c>
      <c r="DY292" s="0" t="n">
        <f aca="false">IF(DY30=1,DY17,0)</f>
        <v>0</v>
      </c>
      <c r="DZ292" s="0" t="n">
        <f aca="false">IF(DZ30=1,DZ17,0)</f>
        <v>0</v>
      </c>
      <c r="EA292" s="0" t="n">
        <f aca="false">IF(EA30=1,EA17,0)</f>
        <v>0</v>
      </c>
      <c r="EB292" s="0" t="n">
        <f aca="false">IF(EB30=1,EB17,0)</f>
        <v>0</v>
      </c>
      <c r="EC292" s="0" t="n">
        <f aca="false">IF(EC30=1,EC17,0)</f>
        <v>0</v>
      </c>
      <c r="ED292" s="0" t="n">
        <f aca="false">IF(ED30=1,ED17,0)</f>
        <v>0</v>
      </c>
      <c r="EE292" s="0" t="n">
        <f aca="false">IF(EE30=1,EE17,0)</f>
        <v>0</v>
      </c>
      <c r="EF292" s="0" t="n">
        <f aca="false">IF(EF30=1,EF17,0)</f>
        <v>0</v>
      </c>
      <c r="EG292" s="0" t="n">
        <f aca="false">IF(EG30=1,EG17,0)</f>
        <v>0</v>
      </c>
      <c r="EH292" s="0" t="n">
        <f aca="false">IF(EH30=1,EH17,0)</f>
        <v>0</v>
      </c>
      <c r="EI292" s="0" t="n">
        <f aca="false">IF(EI30=1,EI17,0)</f>
        <v>0</v>
      </c>
      <c r="EJ292" s="0" t="n">
        <f aca="false">IF(EJ30=1,EJ17,0)</f>
        <v>0</v>
      </c>
      <c r="EK292" s="0" t="n">
        <f aca="false">IF(EK30=1,EK17,0)</f>
        <v>0</v>
      </c>
      <c r="EL292" s="0" t="n">
        <f aca="false">IF(EL30=1,EL17,0)</f>
        <v>0</v>
      </c>
      <c r="EM292" s="0" t="n">
        <f aca="false">IF(EM30=1,EM17,0)</f>
        <v>0</v>
      </c>
      <c r="EN292" s="0" t="n">
        <f aca="false">IF(EN30=1,EN17,0)</f>
        <v>0</v>
      </c>
      <c r="EO292" s="0" t="n">
        <f aca="false">IF(EO30=1,EO17,0)</f>
        <v>0</v>
      </c>
      <c r="EP292" s="0" t="n">
        <f aca="false">IF(EP30=1,EP17,0)</f>
        <v>0</v>
      </c>
      <c r="EQ292" s="0" t="n">
        <f aca="false">IF(EQ30=1,EQ17,0)</f>
        <v>0</v>
      </c>
      <c r="ER292" s="0" t="n">
        <f aca="false">IF(ER30=1,ER17,0)</f>
        <v>0</v>
      </c>
      <c r="ES292" s="0" t="n">
        <f aca="false">IF(ES30=1,ES17,0)</f>
        <v>0</v>
      </c>
      <c r="ET292" s="0" t="n">
        <f aca="false">IF(ET30=1,ET17,0)</f>
        <v>0</v>
      </c>
      <c r="EU292" s="0" t="n">
        <f aca="false">IF(EU30=1,EU17,0)</f>
        <v>0</v>
      </c>
      <c r="EV292" s="0" t="n">
        <f aca="false">IF(EV30=1,EV17,0)</f>
        <v>0</v>
      </c>
      <c r="EW292" s="0" t="n">
        <f aca="false">IF(EW30=1,EW17,0)</f>
        <v>0</v>
      </c>
      <c r="EX292" s="0" t="n">
        <f aca="false">IF(EX30=1,EX17,0)</f>
        <v>0</v>
      </c>
      <c r="EY292" s="0" t="n">
        <f aca="false">IF(EY30=1,EY17,0)</f>
        <v>0</v>
      </c>
      <c r="EZ292" s="0" t="n">
        <f aca="false">IF(EZ30=1,EZ17,0)</f>
        <v>0</v>
      </c>
      <c r="FA292" s="0" t="n">
        <f aca="false">IF(FA30=1,FA17,0)</f>
        <v>0</v>
      </c>
      <c r="FB292" s="0" t="n">
        <f aca="false">IF(FB30=1,FB17,0)</f>
        <v>0</v>
      </c>
      <c r="FC292" s="0" t="n">
        <f aca="false">IF(FC30=1,FC17,0)</f>
        <v>0</v>
      </c>
      <c r="FD292" s="0" t="n">
        <f aca="false">IF(FD30=1,FD17,0)</f>
        <v>0</v>
      </c>
      <c r="FE292" s="0" t="n">
        <f aca="false">IF(FE30=1,FE17,0)</f>
        <v>0</v>
      </c>
      <c r="FF292" s="0" t="n">
        <f aca="false">IF(FF30=1,FF17,0)</f>
        <v>0</v>
      </c>
      <c r="FG292" s="0" t="n">
        <f aca="false">IF(FG30=1,FG17,0)</f>
        <v>0</v>
      </c>
      <c r="FH292" s="0" t="n">
        <f aca="false">IF(FH30=1,FH17,0)</f>
        <v>0</v>
      </c>
      <c r="FI292" s="0" t="n">
        <f aca="false">IF(FI30=1,FI17,0)</f>
        <v>0</v>
      </c>
      <c r="FJ292" s="0" t="n">
        <f aca="false">IF(FJ30=1,FJ17,0)</f>
        <v>0</v>
      </c>
      <c r="FK292" s="0" t="n">
        <f aca="false">IF(FK30=1,FK17,0)</f>
        <v>0</v>
      </c>
      <c r="FL292" s="0" t="n">
        <f aca="false">IF(FL30=1,FL17,0)</f>
        <v>0</v>
      </c>
      <c r="FM292" s="0" t="n">
        <f aca="false">IF(FM30=1,FM17,0)</f>
        <v>0</v>
      </c>
      <c r="FN292" s="0" t="n">
        <f aca="false">IF(FN30=1,FN17,0)</f>
        <v>0</v>
      </c>
      <c r="FO292" s="0" t="n">
        <f aca="false">IF(FO30=1,FO17,0)</f>
        <v>0</v>
      </c>
      <c r="FP292" s="0" t="n">
        <f aca="false">IF(FP30=1,FP17,0)</f>
        <v>0</v>
      </c>
      <c r="FQ292" s="0" t="n">
        <f aca="false">IF(FQ30=1,FQ17,0)</f>
        <v>0</v>
      </c>
      <c r="FR292" s="0" t="n">
        <f aca="false">IF(FR30=1,FR17,0)</f>
        <v>0</v>
      </c>
      <c r="FS292" s="0" t="n">
        <f aca="false">IF(FS30=1,FS17,0)</f>
        <v>0</v>
      </c>
      <c r="FT292" s="0" t="n">
        <f aca="false">IF(FT30=1,FT17,0)</f>
        <v>0</v>
      </c>
      <c r="FU292" s="0" t="n">
        <f aca="false">IF(FU30=1,FU17,0)</f>
        <v>0</v>
      </c>
      <c r="FV292" s="0" t="n">
        <f aca="false">IF(FV30=1,FV17,0)</f>
        <v>0</v>
      </c>
      <c r="FW292" s="0" t="n">
        <f aca="false">IF(FW30=1,FW17,0)</f>
        <v>0</v>
      </c>
      <c r="FX292" s="0" t="n">
        <f aca="false">IF(FX30=1,FX17,0)</f>
        <v>0</v>
      </c>
      <c r="FY292" s="0" t="n">
        <f aca="false">IF(FY30=1,FY17,0)</f>
        <v>0</v>
      </c>
      <c r="FZ292" s="0" t="n">
        <f aca="false">IF(FZ30=1,FZ17,0)</f>
        <v>0</v>
      </c>
      <c r="GA292" s="0" t="n">
        <f aca="false">IF(GA30=1,GA17,0)</f>
        <v>0</v>
      </c>
      <c r="GB292" s="0" t="n">
        <f aca="false">IF(GB30=1,GB17,0)</f>
        <v>0</v>
      </c>
      <c r="GC292" s="0" t="n">
        <f aca="false">IF(GC30=1,GC17,0)</f>
        <v>0</v>
      </c>
      <c r="GD292" s="0" t="n">
        <f aca="false">IF(GD30=1,GD17,0)</f>
        <v>0</v>
      </c>
      <c r="GE292" s="0" t="n">
        <f aca="false">IF(GE30=1,GE17,0)</f>
        <v>0</v>
      </c>
      <c r="GF292" s="0" t="n">
        <f aca="false">IF(GF30=1,GF17,0)</f>
        <v>0</v>
      </c>
      <c r="GG292" s="0" t="n">
        <f aca="false">IF(GG30=1,GG17,0)</f>
        <v>0</v>
      </c>
      <c r="GH292" s="0" t="n">
        <f aca="false">IF(GH30=1,GH17,0)</f>
        <v>0</v>
      </c>
      <c r="GI292" s="0" t="n">
        <f aca="false">IF(GI30=1,GI17,0)</f>
        <v>0</v>
      </c>
      <c r="GJ292" s="0" t="n">
        <f aca="false">IF(GJ30=1,GJ17,0)</f>
        <v>0</v>
      </c>
      <c r="GK292" s="0" t="n">
        <f aca="false">IF(GK30=1,GK17,0)</f>
        <v>0</v>
      </c>
      <c r="GL292" s="0" t="n">
        <f aca="false">IF(GL30=1,GL17,0)</f>
        <v>0</v>
      </c>
      <c r="GM292" s="0" t="n">
        <f aca="false">IF(GM30=1,GM17,0)</f>
        <v>0</v>
      </c>
      <c r="GN292" s="0" t="n">
        <f aca="false">IF(GN30=1,GN17,0)</f>
        <v>0</v>
      </c>
      <c r="GO292" s="0" t="n">
        <f aca="false">IF(GO30=1,GO17,0)</f>
        <v>0</v>
      </c>
      <c r="GP292" s="0" t="n">
        <f aca="false">IF(GP30=1,GP17,0)</f>
        <v>0</v>
      </c>
      <c r="GQ292" s="0" t="n">
        <f aca="false">IF(GQ30=1,GQ17,0)</f>
        <v>0</v>
      </c>
      <c r="GR292" s="0" t="n">
        <f aca="false">IF(GR30=1,GR17,0)</f>
        <v>0</v>
      </c>
      <c r="GS292" s="0" t="n">
        <f aca="false">IF(GS30=1,GS17,0)</f>
        <v>0</v>
      </c>
    </row>
    <row r="293" customFormat="false" ht="12.75" hidden="false" customHeight="false" outlineLevel="0" collapsed="false">
      <c r="A293" s="0" t="s">
        <v>46</v>
      </c>
      <c r="B293" s="0" t="n">
        <f aca="false">IF(B30=2,B17,0)</f>
        <v>0</v>
      </c>
      <c r="C293" s="0" t="n">
        <f aca="false">IF(C30=2,C17,0)</f>
        <v>0</v>
      </c>
      <c r="D293" s="0" t="n">
        <f aca="false">IF(D30=2,D17,0)</f>
        <v>0</v>
      </c>
      <c r="E293" s="0" t="n">
        <f aca="false">IF(E30=2,E17,0)</f>
        <v>0</v>
      </c>
      <c r="F293" s="0" t="n">
        <f aca="false">IF(F30=2,F17,0)</f>
        <v>0</v>
      </c>
      <c r="G293" s="0" t="n">
        <f aca="false">IF(G30=2,G17,0)</f>
        <v>0</v>
      </c>
      <c r="H293" s="0" t="n">
        <f aca="false">IF(H30=2,H17,0)</f>
        <v>0</v>
      </c>
      <c r="I293" s="0" t="n">
        <f aca="false">IF(I30=2,I17,0)</f>
        <v>0</v>
      </c>
      <c r="J293" s="0" t="n">
        <f aca="false">IF(J30=2,J17,0)</f>
        <v>0</v>
      </c>
      <c r="K293" s="0" t="n">
        <f aca="false">IF(K30=2,K17,0)</f>
        <v>0</v>
      </c>
      <c r="L293" s="0" t="n">
        <f aca="false">IF(L30=2,L17,0)</f>
        <v>0</v>
      </c>
      <c r="M293" s="0" t="n">
        <f aca="false">IF(M30=2,M17,0)</f>
        <v>0</v>
      </c>
      <c r="N293" s="0" t="n">
        <f aca="false">IF(N30=2,N17,0)</f>
        <v>0</v>
      </c>
      <c r="O293" s="0" t="n">
        <f aca="false">IF(O30=2,O17,0)</f>
        <v>0</v>
      </c>
      <c r="P293" s="0" t="n">
        <f aca="false">IF(P30=2,P17,0)</f>
        <v>0</v>
      </c>
      <c r="Q293" s="0" t="n">
        <f aca="false">IF(Q30=2,Q17,0)</f>
        <v>0</v>
      </c>
      <c r="R293" s="0" t="n">
        <f aca="false">IF(R30=2,R17,0)</f>
        <v>0</v>
      </c>
      <c r="S293" s="0" t="n">
        <f aca="false">IF(S30=2,S17,0)</f>
        <v>0</v>
      </c>
      <c r="T293" s="0" t="n">
        <f aca="false">IF(T30=2,T17,0)</f>
        <v>0</v>
      </c>
      <c r="U293" s="0" t="n">
        <f aca="false">IF(U30=2,U17,0)</f>
        <v>0</v>
      </c>
      <c r="V293" s="0" t="n">
        <f aca="false">IF(V30=2,V17,0)</f>
        <v>0</v>
      </c>
      <c r="W293" s="0" t="n">
        <f aca="false">IF(W30=2,W17,0)</f>
        <v>0</v>
      </c>
      <c r="X293" s="0" t="n">
        <f aca="false">IF(X30=2,X17,0)</f>
        <v>0</v>
      </c>
      <c r="Y293" s="0" t="n">
        <f aca="false">IF(Y30=2,Y17,0)</f>
        <v>0</v>
      </c>
      <c r="Z293" s="0" t="n">
        <f aca="false">IF(Z30=2,Z17,0)</f>
        <v>0</v>
      </c>
      <c r="AA293" s="0" t="n">
        <f aca="false">IF(AA30=2,AA17,0)</f>
        <v>0</v>
      </c>
      <c r="AB293" s="0" t="n">
        <f aca="false">IF(AB30=2,AB17,0)</f>
        <v>0</v>
      </c>
      <c r="AC293" s="0" t="n">
        <f aca="false">IF(AC30=2,AC17,0)</f>
        <v>0</v>
      </c>
      <c r="AD293" s="0" t="n">
        <f aca="false">IF(AD30=2,AD17,0)</f>
        <v>0</v>
      </c>
      <c r="AE293" s="0" t="n">
        <f aca="false">IF(AE30=2,AE17,0)</f>
        <v>0</v>
      </c>
      <c r="AF293" s="0" t="n">
        <f aca="false">IF(AF30=2,AF17,0)</f>
        <v>0</v>
      </c>
      <c r="AG293" s="0" t="n">
        <f aca="false">IF(AG30=2,AG17,0)</f>
        <v>0</v>
      </c>
      <c r="AH293" s="0" t="n">
        <f aca="false">IF(AH30=2,AH17,0)</f>
        <v>0</v>
      </c>
      <c r="AI293" s="0" t="n">
        <f aca="false">IF(AI30=2,AI17,0)</f>
        <v>0</v>
      </c>
      <c r="AJ293" s="0" t="n">
        <f aca="false">IF(AJ30=2,AJ17,0)</f>
        <v>0</v>
      </c>
      <c r="AK293" s="0" t="n">
        <f aca="false">IF(AK30=2,AK17,0)</f>
        <v>0</v>
      </c>
      <c r="AL293" s="0" t="n">
        <f aca="false">IF(AL30=2,AL17,0)</f>
        <v>0</v>
      </c>
      <c r="AM293" s="0" t="n">
        <f aca="false">IF(AM30=2,AM17,0)</f>
        <v>0</v>
      </c>
      <c r="AN293" s="0" t="n">
        <f aca="false">IF(AN30=2,AN17,0)</f>
        <v>0</v>
      </c>
      <c r="AO293" s="0" t="n">
        <f aca="false">IF(AO30=2,AO17,0)</f>
        <v>0</v>
      </c>
      <c r="AP293" s="0" t="n">
        <f aca="false">IF(AP30=2,AP17,0)</f>
        <v>0</v>
      </c>
      <c r="AQ293" s="0" t="n">
        <f aca="false">IF(AQ30=2,AQ17,0)</f>
        <v>0</v>
      </c>
      <c r="AR293" s="0" t="n">
        <f aca="false">IF(AR30=2,AR17,0)</f>
        <v>0</v>
      </c>
      <c r="AS293" s="0" t="n">
        <f aca="false">IF(AS30=2,AS17,0)</f>
        <v>0</v>
      </c>
      <c r="AT293" s="0" t="n">
        <f aca="false">IF(AT30=2,AT17,0)</f>
        <v>0</v>
      </c>
      <c r="AU293" s="0" t="n">
        <f aca="false">IF(AU30=2,AU17,0)</f>
        <v>0</v>
      </c>
      <c r="AV293" s="0" t="n">
        <f aca="false">IF(AV30=2,AV17,0)</f>
        <v>0</v>
      </c>
      <c r="AW293" s="0" t="n">
        <f aca="false">IF(AW30=2,AW17,0)</f>
        <v>0</v>
      </c>
      <c r="AX293" s="0" t="n">
        <f aca="false">IF(AX30=2,AX17,0)</f>
        <v>0</v>
      </c>
      <c r="AY293" s="0" t="n">
        <f aca="false">IF(AY30=2,AY17,0)</f>
        <v>0</v>
      </c>
      <c r="AZ293" s="0" t="n">
        <f aca="false">IF(AZ30=2,AZ17,0)</f>
        <v>0</v>
      </c>
      <c r="BA293" s="0" t="n">
        <f aca="false">IF(BA30=2,BA17,0)</f>
        <v>0</v>
      </c>
      <c r="BB293" s="0" t="n">
        <f aca="false">IF(BB30=2,BB17,0)</f>
        <v>0</v>
      </c>
      <c r="BC293" s="0" t="n">
        <f aca="false">IF(BC30=2,BC17,0)</f>
        <v>0</v>
      </c>
      <c r="BD293" s="0" t="n">
        <f aca="false">IF(BD30=2,BD17,0)</f>
        <v>0</v>
      </c>
      <c r="BE293" s="0" t="n">
        <f aca="false">IF(BE30=2,BE17,0)</f>
        <v>0</v>
      </c>
      <c r="BF293" s="0" t="n">
        <f aca="false">IF(BF30=2,BF17,0)</f>
        <v>0</v>
      </c>
      <c r="BG293" s="0" t="n">
        <f aca="false">IF(BG30=2,BG17,0)</f>
        <v>0</v>
      </c>
      <c r="BH293" s="0" t="n">
        <f aca="false">IF(BH30=2,BH17,0)</f>
        <v>0</v>
      </c>
      <c r="BI293" s="0" t="n">
        <f aca="false">IF(BI30=2,BI17,0)</f>
        <v>0</v>
      </c>
      <c r="BJ293" s="0" t="n">
        <f aca="false">IF(BJ30=2,BJ17,0)</f>
        <v>0</v>
      </c>
      <c r="BK293" s="0" t="n">
        <f aca="false">IF(BK30=2,BK17,0)</f>
        <v>0</v>
      </c>
      <c r="BL293" s="0" t="n">
        <f aca="false">IF(BL30=2,BL17,0)</f>
        <v>0</v>
      </c>
      <c r="BM293" s="0" t="n">
        <f aca="false">IF(BM30=2,BM17,0)</f>
        <v>0</v>
      </c>
      <c r="BN293" s="0" t="n">
        <f aca="false">IF(BN30=2,BN17,0)</f>
        <v>0</v>
      </c>
      <c r="BO293" s="0" t="n">
        <f aca="false">IF(BO30=2,BO17,0)</f>
        <v>0</v>
      </c>
      <c r="BP293" s="0" t="n">
        <f aca="false">IF(BP30=2,BP17,0)</f>
        <v>0</v>
      </c>
      <c r="BQ293" s="0" t="n">
        <f aca="false">IF(BQ30=2,BQ17,0)</f>
        <v>0</v>
      </c>
      <c r="BR293" s="0" t="n">
        <f aca="false">IF(BR30=2,BR17,0)</f>
        <v>0</v>
      </c>
      <c r="BS293" s="0" t="n">
        <f aca="false">IF(BS30=2,BS17,0)</f>
        <v>0</v>
      </c>
      <c r="BT293" s="0" t="n">
        <f aca="false">IF(BT30=2,BT17,0)</f>
        <v>0</v>
      </c>
      <c r="BU293" s="0" t="n">
        <f aca="false">IF(BU30=2,BU17,0)</f>
        <v>0</v>
      </c>
      <c r="BV293" s="0" t="n">
        <f aca="false">IF(BV30=2,BV17,0)</f>
        <v>0</v>
      </c>
      <c r="BW293" s="0" t="n">
        <f aca="false">IF(BW30=2,BW17,0)</f>
        <v>0</v>
      </c>
      <c r="BX293" s="0" t="n">
        <f aca="false">IF(BX30=2,BX17,0)</f>
        <v>0</v>
      </c>
      <c r="BY293" s="0" t="n">
        <f aca="false">IF(BY30=2,BY17,0)</f>
        <v>0</v>
      </c>
      <c r="BZ293" s="0" t="n">
        <f aca="false">IF(BZ30=2,BZ17,0)</f>
        <v>0</v>
      </c>
      <c r="CA293" s="0" t="n">
        <f aca="false">IF(CA30=2,CA17,0)</f>
        <v>0</v>
      </c>
      <c r="CB293" s="0" t="n">
        <f aca="false">IF(CB30=2,CB17,0)</f>
        <v>0</v>
      </c>
      <c r="CC293" s="0" t="n">
        <f aca="false">IF(CC30=2,CC17,0)</f>
        <v>0</v>
      </c>
      <c r="CD293" s="0" t="n">
        <f aca="false">IF(CD30=2,CD17,0)</f>
        <v>0</v>
      </c>
      <c r="CE293" s="0" t="n">
        <f aca="false">IF(CE30=2,CE17,0)</f>
        <v>0</v>
      </c>
      <c r="CF293" s="0" t="n">
        <f aca="false">IF(CF30=2,CF17,0)</f>
        <v>0</v>
      </c>
      <c r="CG293" s="0" t="n">
        <f aca="false">IF(CG30=2,CG17,0)</f>
        <v>0</v>
      </c>
      <c r="CH293" s="0" t="n">
        <f aca="false">IF(CH30=2,CH17,0)</f>
        <v>0</v>
      </c>
      <c r="CI293" s="0" t="n">
        <f aca="false">IF(CI30=2,CI17,0)</f>
        <v>0</v>
      </c>
      <c r="CJ293" s="0" t="n">
        <f aca="false">IF(CJ30=2,CJ17,0)</f>
        <v>0</v>
      </c>
      <c r="CK293" s="0" t="n">
        <f aca="false">IF(CK30=2,CK17,0)</f>
        <v>0</v>
      </c>
      <c r="CL293" s="0" t="n">
        <f aca="false">IF(CL30=2,CL17,0)</f>
        <v>0</v>
      </c>
      <c r="CM293" s="0" t="n">
        <f aca="false">IF(CM30=2,CM17,0)</f>
        <v>0</v>
      </c>
      <c r="CN293" s="0" t="n">
        <f aca="false">IF(CN30=2,CN17,0)</f>
        <v>0</v>
      </c>
      <c r="CO293" s="0" t="n">
        <f aca="false">IF(CO30=2,CO17,0)</f>
        <v>0</v>
      </c>
      <c r="CP293" s="0" t="n">
        <f aca="false">IF(CP30=2,CP17,0)</f>
        <v>0</v>
      </c>
      <c r="CQ293" s="0" t="n">
        <f aca="false">IF(CQ30=2,CQ17,0)</f>
        <v>0</v>
      </c>
      <c r="CR293" s="0" t="n">
        <f aca="false">IF(CR30=2,CR17,0)</f>
        <v>0</v>
      </c>
      <c r="CS293" s="0" t="n">
        <f aca="false">IF(CS30=2,CS17,0)</f>
        <v>0</v>
      </c>
      <c r="CT293" s="0" t="n">
        <f aca="false">IF(CT30=2,CT17,0)</f>
        <v>0</v>
      </c>
      <c r="CU293" s="0" t="n">
        <f aca="false">IF(CU30=2,CU17,0)</f>
        <v>0</v>
      </c>
      <c r="CV293" s="0" t="n">
        <f aca="false">IF(CV30=2,CV17,0)</f>
        <v>0</v>
      </c>
      <c r="CW293" s="0" t="n">
        <f aca="false">IF(CW30=2,CW17,0)</f>
        <v>0</v>
      </c>
      <c r="CX293" s="0" t="n">
        <f aca="false">IF(CX30=2,CX17,0)</f>
        <v>0</v>
      </c>
      <c r="CY293" s="0" t="n">
        <f aca="false">IF(CY30=2,CY17,0)</f>
        <v>0</v>
      </c>
      <c r="CZ293" s="0" t="n">
        <f aca="false">IF(CZ30=2,CZ17,0)</f>
        <v>0</v>
      </c>
      <c r="DA293" s="0" t="n">
        <f aca="false">IF(DA30=2,DA17,0)</f>
        <v>0</v>
      </c>
      <c r="DB293" s="0" t="n">
        <f aca="false">IF(DB30=2,DB17,0)</f>
        <v>0</v>
      </c>
      <c r="DC293" s="0" t="n">
        <f aca="false">IF(DC30=2,DC17,0)</f>
        <v>0</v>
      </c>
      <c r="DD293" s="0" t="n">
        <f aca="false">IF(DD30=2,DD17,0)</f>
        <v>0</v>
      </c>
      <c r="DE293" s="0" t="n">
        <f aca="false">IF(DE30=2,DE17,0)</f>
        <v>0</v>
      </c>
      <c r="DF293" s="0" t="n">
        <f aca="false">IF(DF30=2,DF17,0)</f>
        <v>0</v>
      </c>
      <c r="DG293" s="0" t="n">
        <f aca="false">IF(DG30=2,DG17,0)</f>
        <v>0</v>
      </c>
      <c r="DH293" s="0" t="n">
        <f aca="false">IF(DH30=2,DH17,0)</f>
        <v>0</v>
      </c>
      <c r="DI293" s="0" t="n">
        <f aca="false">IF(DI30=2,DI17,0)</f>
        <v>0</v>
      </c>
      <c r="DJ293" s="0" t="n">
        <f aca="false">IF(DJ30=2,DJ17,0)</f>
        <v>0</v>
      </c>
      <c r="DK293" s="0" t="n">
        <f aca="false">IF(DK30=2,DK17,0)</f>
        <v>0</v>
      </c>
      <c r="DL293" s="0" t="n">
        <f aca="false">IF(DL30=2,DL17,0)</f>
        <v>0</v>
      </c>
      <c r="DM293" s="0" t="n">
        <f aca="false">IF(DM30=2,DM17,0)</f>
        <v>0</v>
      </c>
      <c r="DN293" s="0" t="n">
        <f aca="false">IF(DN30=2,DN17,0)</f>
        <v>0</v>
      </c>
      <c r="DO293" s="0" t="n">
        <f aca="false">IF(DO30=2,DO17,0)</f>
        <v>0</v>
      </c>
      <c r="DP293" s="0" t="n">
        <f aca="false">IF(DP30=2,DP17,0)</f>
        <v>0</v>
      </c>
      <c r="DQ293" s="0" t="n">
        <f aca="false">IF(DQ30=2,DQ17,0)</f>
        <v>0</v>
      </c>
      <c r="DR293" s="0" t="n">
        <f aca="false">IF(DR30=2,DR17,0)</f>
        <v>0</v>
      </c>
      <c r="DS293" s="0" t="n">
        <f aca="false">IF(DS30=2,DS17,0)</f>
        <v>0</v>
      </c>
      <c r="DT293" s="0" t="n">
        <f aca="false">IF(DT30=2,DT17,0)</f>
        <v>0</v>
      </c>
      <c r="DU293" s="0" t="n">
        <f aca="false">IF(DU30=2,DU17,0)</f>
        <v>0</v>
      </c>
      <c r="DV293" s="0" t="n">
        <f aca="false">IF(DV30=2,DV17,0)</f>
        <v>0</v>
      </c>
      <c r="DW293" s="0" t="n">
        <f aca="false">IF(DW30=2,DW17,0)</f>
        <v>0</v>
      </c>
      <c r="DX293" s="0" t="n">
        <f aca="false">IF(DX30=2,DX17,0)</f>
        <v>0</v>
      </c>
      <c r="DY293" s="0" t="n">
        <f aca="false">IF(DY30=2,DY17,0)</f>
        <v>0</v>
      </c>
      <c r="DZ293" s="0" t="n">
        <f aca="false">IF(DZ30=2,DZ17,0)</f>
        <v>0</v>
      </c>
      <c r="EA293" s="0" t="n">
        <f aca="false">IF(EA30=2,EA17,0)</f>
        <v>0</v>
      </c>
      <c r="EB293" s="0" t="n">
        <f aca="false">IF(EB30=2,EB17,0)</f>
        <v>0</v>
      </c>
      <c r="EC293" s="0" t="n">
        <f aca="false">IF(EC30=2,EC17,0)</f>
        <v>0</v>
      </c>
      <c r="ED293" s="0" t="n">
        <f aca="false">IF(ED30=2,ED17,0)</f>
        <v>0</v>
      </c>
      <c r="EE293" s="0" t="n">
        <f aca="false">IF(EE30=2,EE17,0)</f>
        <v>0</v>
      </c>
      <c r="EF293" s="0" t="n">
        <f aca="false">IF(EF30=2,EF17,0)</f>
        <v>0</v>
      </c>
      <c r="EG293" s="0" t="n">
        <f aca="false">IF(EG30=2,EG17,0)</f>
        <v>0</v>
      </c>
      <c r="EH293" s="0" t="n">
        <f aca="false">IF(EH30=2,EH17,0)</f>
        <v>0</v>
      </c>
      <c r="EI293" s="0" t="n">
        <f aca="false">IF(EI30=2,EI17,0)</f>
        <v>0</v>
      </c>
      <c r="EJ293" s="0" t="n">
        <f aca="false">IF(EJ30=2,EJ17,0)</f>
        <v>0</v>
      </c>
      <c r="EK293" s="0" t="n">
        <f aca="false">IF(EK30=2,EK17,0)</f>
        <v>0</v>
      </c>
      <c r="EL293" s="0" t="n">
        <f aca="false">IF(EL30=2,EL17,0)</f>
        <v>0</v>
      </c>
      <c r="EM293" s="0" t="n">
        <f aca="false">IF(EM30=2,EM17,0)</f>
        <v>0</v>
      </c>
      <c r="EN293" s="0" t="n">
        <f aca="false">IF(EN30=2,EN17,0)</f>
        <v>0</v>
      </c>
      <c r="EO293" s="0" t="n">
        <f aca="false">IF(EO30=2,EO17,0)</f>
        <v>0</v>
      </c>
      <c r="EP293" s="0" t="n">
        <f aca="false">IF(EP30=2,EP17,0)</f>
        <v>0</v>
      </c>
      <c r="EQ293" s="0" t="n">
        <f aca="false">IF(EQ30=2,EQ17,0)</f>
        <v>0</v>
      </c>
      <c r="ER293" s="0" t="n">
        <f aca="false">IF(ER30=2,ER17,0)</f>
        <v>0</v>
      </c>
      <c r="ES293" s="0" t="n">
        <f aca="false">IF(ES30=2,ES17,0)</f>
        <v>0</v>
      </c>
      <c r="ET293" s="0" t="n">
        <f aca="false">IF(ET30=2,ET17,0)</f>
        <v>0</v>
      </c>
      <c r="EU293" s="0" t="n">
        <f aca="false">IF(EU30=2,EU17,0)</f>
        <v>0</v>
      </c>
      <c r="EV293" s="0" t="n">
        <f aca="false">IF(EV30=2,EV17,0)</f>
        <v>0</v>
      </c>
      <c r="EW293" s="0" t="n">
        <f aca="false">IF(EW30=2,EW17,0)</f>
        <v>0</v>
      </c>
      <c r="EX293" s="0" t="n">
        <f aca="false">IF(EX30=2,EX17,0)</f>
        <v>0</v>
      </c>
      <c r="EY293" s="0" t="n">
        <f aca="false">IF(EY30=2,EY17,0)</f>
        <v>0</v>
      </c>
      <c r="EZ293" s="0" t="n">
        <f aca="false">IF(EZ30=2,EZ17,0)</f>
        <v>0</v>
      </c>
      <c r="FA293" s="0" t="n">
        <f aca="false">IF(FA30=2,FA17,0)</f>
        <v>0</v>
      </c>
      <c r="FB293" s="0" t="n">
        <f aca="false">IF(FB30=2,FB17,0)</f>
        <v>0</v>
      </c>
      <c r="FC293" s="0" t="n">
        <f aca="false">IF(FC30=2,FC17,0)</f>
        <v>0</v>
      </c>
      <c r="FD293" s="0" t="n">
        <f aca="false">IF(FD30=2,FD17,0)</f>
        <v>0</v>
      </c>
      <c r="FE293" s="0" t="n">
        <f aca="false">IF(FE30=2,FE17,0)</f>
        <v>0</v>
      </c>
      <c r="FF293" s="0" t="n">
        <f aca="false">IF(FF30=2,FF17,0)</f>
        <v>0</v>
      </c>
      <c r="FG293" s="0" t="n">
        <f aca="false">IF(FG30=2,FG17,0)</f>
        <v>0</v>
      </c>
      <c r="FH293" s="0" t="n">
        <f aca="false">IF(FH30=2,FH17,0)</f>
        <v>0</v>
      </c>
      <c r="FI293" s="0" t="n">
        <f aca="false">IF(FI30=2,FI17,0)</f>
        <v>0</v>
      </c>
      <c r="FJ293" s="0" t="n">
        <f aca="false">IF(FJ30=2,FJ17,0)</f>
        <v>0</v>
      </c>
      <c r="FK293" s="0" t="n">
        <f aca="false">IF(FK30=2,FK17,0)</f>
        <v>0</v>
      </c>
      <c r="FL293" s="0" t="n">
        <f aca="false">IF(FL30=2,FL17,0)</f>
        <v>0</v>
      </c>
      <c r="FM293" s="0" t="n">
        <f aca="false">IF(FM30=2,FM17,0)</f>
        <v>0</v>
      </c>
      <c r="FN293" s="0" t="n">
        <f aca="false">IF(FN30=2,FN17,0)</f>
        <v>0</v>
      </c>
      <c r="FO293" s="0" t="n">
        <f aca="false">IF(FO30=2,FO17,0)</f>
        <v>0</v>
      </c>
      <c r="FP293" s="0" t="n">
        <f aca="false">IF(FP30=2,FP17,0)</f>
        <v>0</v>
      </c>
      <c r="FQ293" s="0" t="n">
        <f aca="false">IF(FQ30=2,FQ17,0)</f>
        <v>0</v>
      </c>
      <c r="FR293" s="0" t="n">
        <f aca="false">IF(FR30=2,FR17,0)</f>
        <v>0</v>
      </c>
      <c r="FS293" s="0" t="n">
        <f aca="false">IF(FS30=2,FS17,0)</f>
        <v>0</v>
      </c>
      <c r="FT293" s="0" t="n">
        <f aca="false">IF(FT30=2,FT17,0)</f>
        <v>0</v>
      </c>
      <c r="FU293" s="0" t="n">
        <f aca="false">IF(FU30=2,FU17,0)</f>
        <v>0</v>
      </c>
      <c r="FV293" s="0" t="n">
        <f aca="false">IF(FV30=2,FV17,0)</f>
        <v>0</v>
      </c>
      <c r="FW293" s="0" t="n">
        <f aca="false">IF(FW30=2,FW17,0)</f>
        <v>0</v>
      </c>
      <c r="FX293" s="0" t="n">
        <f aca="false">IF(FX30=2,FX17,0)</f>
        <v>0</v>
      </c>
      <c r="FY293" s="0" t="n">
        <f aca="false">IF(FY30=2,FY17,0)</f>
        <v>0</v>
      </c>
      <c r="FZ293" s="0" t="n">
        <f aca="false">IF(FZ30=2,FZ17,0)</f>
        <v>0</v>
      </c>
      <c r="GA293" s="0" t="n">
        <f aca="false">IF(GA30=2,GA17,0)</f>
        <v>0</v>
      </c>
      <c r="GB293" s="0" t="n">
        <f aca="false">IF(GB30=2,GB17,0)</f>
        <v>0</v>
      </c>
      <c r="GC293" s="0" t="n">
        <f aca="false">IF(GC30=2,GC17,0)</f>
        <v>0</v>
      </c>
      <c r="GD293" s="0" t="n">
        <f aca="false">IF(GD30=2,GD17,0)</f>
        <v>0</v>
      </c>
      <c r="GE293" s="0" t="n">
        <f aca="false">IF(GE30=2,GE17,0)</f>
        <v>0</v>
      </c>
      <c r="GF293" s="0" t="n">
        <f aca="false">IF(GF30=2,GF17,0)</f>
        <v>0</v>
      </c>
      <c r="GG293" s="0" t="n">
        <f aca="false">IF(GG30=2,GG17,0)</f>
        <v>0</v>
      </c>
      <c r="GH293" s="0" t="n">
        <f aca="false">IF(GH30=2,GH17,0)</f>
        <v>0</v>
      </c>
      <c r="GI293" s="0" t="n">
        <f aca="false">IF(GI30=2,GI17,0)</f>
        <v>0</v>
      </c>
      <c r="GJ293" s="0" t="n">
        <f aca="false">IF(GJ30=2,GJ17,0)</f>
        <v>0</v>
      </c>
      <c r="GK293" s="0" t="n">
        <f aca="false">IF(GK30=2,GK17,0)</f>
        <v>0</v>
      </c>
      <c r="GL293" s="0" t="n">
        <f aca="false">IF(GL30=2,GL17,0)</f>
        <v>0</v>
      </c>
      <c r="GM293" s="0" t="n">
        <f aca="false">IF(GM30=2,GM17,0)</f>
        <v>0</v>
      </c>
      <c r="GN293" s="0" t="n">
        <f aca="false">IF(GN30=2,GN17,0)</f>
        <v>0</v>
      </c>
      <c r="GO293" s="0" t="n">
        <f aca="false">IF(GO30=2,GO17,0)</f>
        <v>0</v>
      </c>
      <c r="GP293" s="0" t="n">
        <f aca="false">IF(GP30=2,GP17,0)</f>
        <v>0</v>
      </c>
      <c r="GQ293" s="0" t="n">
        <f aca="false">IF(GQ30=2,GQ17,0)</f>
        <v>0</v>
      </c>
      <c r="GR293" s="0" t="n">
        <f aca="false">IF(GR30=2,GR17,0)</f>
        <v>0</v>
      </c>
      <c r="GS293" s="0" t="n">
        <f aca="false">IF(GS30=2,GS17,0)</f>
        <v>0</v>
      </c>
    </row>
    <row r="294" customFormat="false" ht="12.75" hidden="false" customHeight="false" outlineLevel="0" collapsed="false">
      <c r="A294" s="0" t="s">
        <v>47</v>
      </c>
      <c r="B294" s="0" t="n">
        <f aca="false">IF(B30=3,B17,0)</f>
        <v>0</v>
      </c>
      <c r="C294" s="0" t="n">
        <f aca="false">IF(C30=3,C17,0)</f>
        <v>0</v>
      </c>
      <c r="D294" s="0" t="n">
        <f aca="false">IF(D30=3,D17,0)</f>
        <v>0</v>
      </c>
      <c r="E294" s="0" t="n">
        <f aca="false">IF(E30=3,E17,0)</f>
        <v>0</v>
      </c>
      <c r="F294" s="0" t="n">
        <f aca="false">IF(F30=3,F17,0)</f>
        <v>0</v>
      </c>
      <c r="G294" s="0" t="n">
        <f aca="false">IF(G30=3,G17,0)</f>
        <v>0</v>
      </c>
      <c r="H294" s="0" t="n">
        <f aca="false">IF(H30=3,H17,0)</f>
        <v>0</v>
      </c>
      <c r="I294" s="0" t="n">
        <f aca="false">IF(I30=3,I17,0)</f>
        <v>0</v>
      </c>
      <c r="J294" s="0" t="n">
        <f aca="false">IF(J30=3,J17,0)</f>
        <v>0</v>
      </c>
      <c r="K294" s="0" t="n">
        <f aca="false">IF(K30=3,K17,0)</f>
        <v>0</v>
      </c>
      <c r="L294" s="0" t="n">
        <f aca="false">IF(L30=3,L17,0)</f>
        <v>0</v>
      </c>
      <c r="M294" s="0" t="n">
        <f aca="false">IF(M30=3,M17,0)</f>
        <v>0</v>
      </c>
      <c r="N294" s="0" t="n">
        <f aca="false">IF(N30=3,N17,0)</f>
        <v>0</v>
      </c>
      <c r="O294" s="0" t="n">
        <f aca="false">IF(O30=3,O17,0)</f>
        <v>0</v>
      </c>
      <c r="P294" s="0" t="n">
        <f aca="false">IF(P30=3,P17,0)</f>
        <v>0</v>
      </c>
      <c r="Q294" s="0" t="n">
        <f aca="false">IF(Q30=3,Q17,0)</f>
        <v>0</v>
      </c>
      <c r="R294" s="0" t="n">
        <f aca="false">IF(R30=3,R17,0)</f>
        <v>0</v>
      </c>
      <c r="S294" s="0" t="n">
        <f aca="false">IF(S30=3,S17,0)</f>
        <v>0</v>
      </c>
      <c r="T294" s="0" t="n">
        <f aca="false">IF(T30=3,T17,0)</f>
        <v>0</v>
      </c>
      <c r="U294" s="0" t="n">
        <f aca="false">IF(U30=3,U17,0)</f>
        <v>0</v>
      </c>
      <c r="V294" s="0" t="n">
        <f aca="false">IF(V30=3,V17,0)</f>
        <v>0</v>
      </c>
      <c r="W294" s="0" t="n">
        <f aca="false">IF(W30=3,W17,0)</f>
        <v>0</v>
      </c>
      <c r="X294" s="0" t="n">
        <f aca="false">IF(X30=3,X17,0)</f>
        <v>0</v>
      </c>
      <c r="Y294" s="0" t="n">
        <f aca="false">IF(Y30=3,Y17,0)</f>
        <v>0</v>
      </c>
      <c r="Z294" s="0" t="n">
        <f aca="false">IF(Z30=3,Z17,0)</f>
        <v>0</v>
      </c>
      <c r="AA294" s="0" t="n">
        <f aca="false">IF(AA30=3,AA17,0)</f>
        <v>0</v>
      </c>
      <c r="AB294" s="0" t="n">
        <f aca="false">IF(AB30=3,AB17,0)</f>
        <v>0</v>
      </c>
      <c r="AC294" s="0" t="n">
        <f aca="false">IF(AC30=3,AC17,0)</f>
        <v>0</v>
      </c>
      <c r="AD294" s="0" t="n">
        <f aca="false">IF(AD30=3,AD17,0)</f>
        <v>0</v>
      </c>
      <c r="AE294" s="0" t="n">
        <f aca="false">IF(AE30=3,AE17,0)</f>
        <v>0</v>
      </c>
      <c r="AF294" s="0" t="n">
        <f aca="false">IF(AF30=3,AF17,0)</f>
        <v>0</v>
      </c>
      <c r="AG294" s="0" t="n">
        <f aca="false">IF(AG30=3,AG17,0)</f>
        <v>0</v>
      </c>
      <c r="AH294" s="0" t="n">
        <f aca="false">IF(AH30=3,AH17,0)</f>
        <v>0</v>
      </c>
      <c r="AI294" s="0" t="n">
        <f aca="false">IF(AI30=3,AI17,0)</f>
        <v>0</v>
      </c>
      <c r="AJ294" s="0" t="n">
        <f aca="false">IF(AJ30=3,AJ17,0)</f>
        <v>0</v>
      </c>
      <c r="AK294" s="0" t="n">
        <f aca="false">IF(AK30=3,AK17,0)</f>
        <v>0</v>
      </c>
      <c r="AL294" s="0" t="n">
        <f aca="false">IF(AL30=3,AL17,0)</f>
        <v>0</v>
      </c>
      <c r="AM294" s="0" t="n">
        <f aca="false">IF(AM30=3,AM17,0)</f>
        <v>0</v>
      </c>
      <c r="AN294" s="0" t="n">
        <f aca="false">IF(AN30=3,AN17,0)</f>
        <v>0</v>
      </c>
      <c r="AO294" s="0" t="n">
        <f aca="false">IF(AO30=3,AO17,0)</f>
        <v>0</v>
      </c>
      <c r="AP294" s="0" t="n">
        <f aca="false">IF(AP30=3,AP17,0)</f>
        <v>0</v>
      </c>
      <c r="AQ294" s="0" t="n">
        <f aca="false">IF(AQ30=3,AQ17,0)</f>
        <v>0</v>
      </c>
      <c r="AR294" s="0" t="n">
        <f aca="false">IF(AR30=3,AR17,0)</f>
        <v>0</v>
      </c>
      <c r="AS294" s="0" t="n">
        <f aca="false">IF(AS30=3,AS17,0)</f>
        <v>0</v>
      </c>
      <c r="AT294" s="0" t="n">
        <f aca="false">IF(AT30=3,AT17,0)</f>
        <v>0</v>
      </c>
      <c r="AU294" s="0" t="n">
        <f aca="false">IF(AU30=3,AU17,0)</f>
        <v>0</v>
      </c>
      <c r="AV294" s="0" t="n">
        <f aca="false">IF(AV30=3,AV17,0)</f>
        <v>0</v>
      </c>
      <c r="AW294" s="0" t="n">
        <f aca="false">IF(AW30=3,AW17,0)</f>
        <v>0</v>
      </c>
      <c r="AX294" s="0" t="n">
        <f aca="false">IF(AX30=3,AX17,0)</f>
        <v>0</v>
      </c>
      <c r="AY294" s="0" t="n">
        <f aca="false">IF(AY30=3,AY17,0)</f>
        <v>0</v>
      </c>
      <c r="AZ294" s="0" t="n">
        <f aca="false">IF(AZ30=3,AZ17,0)</f>
        <v>0</v>
      </c>
      <c r="BA294" s="0" t="n">
        <f aca="false">IF(BA30=3,BA17,0)</f>
        <v>0</v>
      </c>
      <c r="BB294" s="0" t="n">
        <f aca="false">IF(BB30=3,BB17,0)</f>
        <v>0</v>
      </c>
      <c r="BC294" s="0" t="n">
        <f aca="false">IF(BC30=3,BC17,0)</f>
        <v>0</v>
      </c>
      <c r="BD294" s="0" t="n">
        <f aca="false">IF(BD30=3,BD17,0)</f>
        <v>0</v>
      </c>
      <c r="BE294" s="0" t="n">
        <f aca="false">IF(BE30=3,BE17,0)</f>
        <v>0</v>
      </c>
      <c r="BF294" s="0" t="n">
        <f aca="false">IF(BF30=3,BF17,0)</f>
        <v>0</v>
      </c>
      <c r="BG294" s="0" t="n">
        <f aca="false">IF(BG30=3,BG17,0)</f>
        <v>0</v>
      </c>
      <c r="BH294" s="0" t="n">
        <f aca="false">IF(BH30=3,BH17,0)</f>
        <v>0</v>
      </c>
      <c r="BI294" s="0" t="n">
        <f aca="false">IF(BI30=3,BI17,0)</f>
        <v>0</v>
      </c>
      <c r="BJ294" s="0" t="n">
        <f aca="false">IF(BJ30=3,BJ17,0)</f>
        <v>0</v>
      </c>
      <c r="BK294" s="0" t="n">
        <f aca="false">IF(BK30=3,BK17,0)</f>
        <v>0</v>
      </c>
      <c r="BL294" s="0" t="n">
        <f aca="false">IF(BL30=3,BL17,0)</f>
        <v>0</v>
      </c>
      <c r="BM294" s="0" t="n">
        <f aca="false">IF(BM30=3,BM17,0)</f>
        <v>0</v>
      </c>
      <c r="BN294" s="0" t="n">
        <f aca="false">IF(BN30=3,BN17,0)</f>
        <v>0</v>
      </c>
      <c r="BO294" s="0" t="n">
        <f aca="false">IF(BO30=3,BO17,0)</f>
        <v>0</v>
      </c>
      <c r="BP294" s="0" t="n">
        <f aca="false">IF(BP30=3,BP17,0)</f>
        <v>0</v>
      </c>
      <c r="BQ294" s="0" t="n">
        <f aca="false">IF(BQ30=3,BQ17,0)</f>
        <v>0</v>
      </c>
      <c r="BR294" s="0" t="n">
        <f aca="false">IF(BR30=3,BR17,0)</f>
        <v>0</v>
      </c>
      <c r="BS294" s="0" t="n">
        <f aca="false">IF(BS30=3,BS17,0)</f>
        <v>0</v>
      </c>
      <c r="BT294" s="0" t="n">
        <f aca="false">IF(BT30=3,BT17,0)</f>
        <v>0</v>
      </c>
      <c r="BU294" s="0" t="n">
        <f aca="false">IF(BU30=3,BU17,0)</f>
        <v>0</v>
      </c>
      <c r="BV294" s="0" t="n">
        <f aca="false">IF(BV30=3,BV17,0)</f>
        <v>0</v>
      </c>
      <c r="BW294" s="0" t="n">
        <f aca="false">IF(BW30=3,BW17,0)</f>
        <v>0</v>
      </c>
      <c r="BX294" s="0" t="n">
        <f aca="false">IF(BX30=3,BX17,0)</f>
        <v>0</v>
      </c>
      <c r="BY294" s="0" t="n">
        <f aca="false">IF(BY30=3,BY17,0)</f>
        <v>0</v>
      </c>
      <c r="BZ294" s="0" t="n">
        <f aca="false">IF(BZ30=3,BZ17,0)</f>
        <v>0</v>
      </c>
      <c r="CA294" s="0" t="n">
        <f aca="false">IF(CA30=3,CA17,0)</f>
        <v>0</v>
      </c>
      <c r="CB294" s="0" t="n">
        <f aca="false">IF(CB30=3,CB17,0)</f>
        <v>0</v>
      </c>
      <c r="CC294" s="0" t="n">
        <f aca="false">IF(CC30=3,CC17,0)</f>
        <v>0</v>
      </c>
      <c r="CD294" s="0" t="n">
        <f aca="false">IF(CD30=3,CD17,0)</f>
        <v>0</v>
      </c>
      <c r="CE294" s="0" t="n">
        <f aca="false">IF(CE30=3,CE17,0)</f>
        <v>0</v>
      </c>
      <c r="CF294" s="0" t="n">
        <f aca="false">IF(CF30=3,CF17,0)</f>
        <v>0</v>
      </c>
      <c r="CG294" s="0" t="n">
        <f aca="false">IF(CG30=3,CG17,0)</f>
        <v>0</v>
      </c>
      <c r="CH294" s="0" t="n">
        <f aca="false">IF(CH30=3,CH17,0)</f>
        <v>0</v>
      </c>
      <c r="CI294" s="0" t="n">
        <f aca="false">IF(CI30=3,CI17,0)</f>
        <v>0</v>
      </c>
      <c r="CJ294" s="0" t="n">
        <f aca="false">IF(CJ30=3,CJ17,0)</f>
        <v>0</v>
      </c>
      <c r="CK294" s="0" t="n">
        <f aca="false">IF(CK30=3,CK17,0)</f>
        <v>0</v>
      </c>
      <c r="CL294" s="0" t="n">
        <f aca="false">IF(CL30=3,CL17,0)</f>
        <v>0</v>
      </c>
      <c r="CM294" s="0" t="n">
        <f aca="false">IF(CM30=3,CM17,0)</f>
        <v>0</v>
      </c>
      <c r="CN294" s="0" t="n">
        <f aca="false">IF(CN30=3,CN17,0)</f>
        <v>0</v>
      </c>
      <c r="CO294" s="0" t="n">
        <f aca="false">IF(CO30=3,CO17,0)</f>
        <v>0</v>
      </c>
      <c r="CP294" s="0" t="n">
        <f aca="false">IF(CP30=3,CP17,0)</f>
        <v>0</v>
      </c>
      <c r="CQ294" s="0" t="n">
        <f aca="false">IF(CQ30=3,CQ17,0)</f>
        <v>0</v>
      </c>
      <c r="CR294" s="0" t="n">
        <f aca="false">IF(CR30=3,CR17,0)</f>
        <v>0</v>
      </c>
      <c r="CS294" s="0" t="n">
        <f aca="false">IF(CS30=3,CS17,0)</f>
        <v>0</v>
      </c>
      <c r="CT294" s="0" t="n">
        <f aca="false">IF(CT30=3,CT17,0)</f>
        <v>0</v>
      </c>
      <c r="CU294" s="0" t="n">
        <f aca="false">IF(CU30=3,CU17,0)</f>
        <v>0</v>
      </c>
      <c r="CV294" s="0" t="n">
        <f aca="false">IF(CV30=3,CV17,0)</f>
        <v>0</v>
      </c>
      <c r="CW294" s="0" t="n">
        <f aca="false">IF(CW30=3,CW17,0)</f>
        <v>0</v>
      </c>
      <c r="CX294" s="0" t="n">
        <f aca="false">IF(CX30=3,CX17,0)</f>
        <v>0</v>
      </c>
      <c r="CY294" s="0" t="n">
        <f aca="false">IF(CY30=3,CY17,0)</f>
        <v>0</v>
      </c>
      <c r="CZ294" s="0" t="n">
        <f aca="false">IF(CZ30=3,CZ17,0)</f>
        <v>0</v>
      </c>
      <c r="DA294" s="0" t="n">
        <f aca="false">IF(DA30=3,DA17,0)</f>
        <v>0</v>
      </c>
      <c r="DB294" s="0" t="n">
        <f aca="false">IF(DB30=3,DB17,0)</f>
        <v>0</v>
      </c>
      <c r="DC294" s="0" t="n">
        <f aca="false">IF(DC30=3,DC17,0)</f>
        <v>0</v>
      </c>
      <c r="DD294" s="0" t="n">
        <f aca="false">IF(DD30=3,DD17,0)</f>
        <v>0</v>
      </c>
      <c r="DE294" s="0" t="n">
        <f aca="false">IF(DE30=3,DE17,0)</f>
        <v>0</v>
      </c>
      <c r="DF294" s="0" t="n">
        <f aca="false">IF(DF30=3,DF17,0)</f>
        <v>0</v>
      </c>
      <c r="DG294" s="0" t="n">
        <f aca="false">IF(DG30=3,DG17,0)</f>
        <v>0</v>
      </c>
      <c r="DH294" s="0" t="n">
        <f aca="false">IF(DH30=3,DH17,0)</f>
        <v>0</v>
      </c>
      <c r="DI294" s="0" t="n">
        <f aca="false">IF(DI30=3,DI17,0)</f>
        <v>0</v>
      </c>
      <c r="DJ294" s="0" t="n">
        <f aca="false">IF(DJ30=3,DJ17,0)</f>
        <v>0</v>
      </c>
      <c r="DK294" s="0" t="n">
        <f aca="false">IF(DK30=3,DK17,0)</f>
        <v>0</v>
      </c>
      <c r="DL294" s="0" t="n">
        <f aca="false">IF(DL30=3,DL17,0)</f>
        <v>0</v>
      </c>
      <c r="DM294" s="0" t="n">
        <f aca="false">IF(DM30=3,DM17,0)</f>
        <v>0</v>
      </c>
      <c r="DN294" s="0" t="n">
        <f aca="false">IF(DN30=3,DN17,0)</f>
        <v>0</v>
      </c>
      <c r="DO294" s="0" t="n">
        <f aca="false">IF(DO30=3,DO17,0)</f>
        <v>0</v>
      </c>
      <c r="DP294" s="0" t="n">
        <f aca="false">IF(DP30=3,DP17,0)</f>
        <v>0</v>
      </c>
      <c r="DQ294" s="0" t="n">
        <f aca="false">IF(DQ30=3,DQ17,0)</f>
        <v>0</v>
      </c>
      <c r="DR294" s="0" t="n">
        <f aca="false">IF(DR30=3,DR17,0)</f>
        <v>0</v>
      </c>
      <c r="DS294" s="0" t="n">
        <f aca="false">IF(DS30=3,DS17,0)</f>
        <v>0</v>
      </c>
      <c r="DT294" s="0" t="n">
        <f aca="false">IF(DT30=3,DT17,0)</f>
        <v>0</v>
      </c>
      <c r="DU294" s="0" t="n">
        <f aca="false">IF(DU30=3,DU17,0)</f>
        <v>0</v>
      </c>
      <c r="DV294" s="0" t="n">
        <f aca="false">IF(DV30=3,DV17,0)</f>
        <v>0</v>
      </c>
      <c r="DW294" s="0" t="n">
        <f aca="false">IF(DW30=3,DW17,0)</f>
        <v>0</v>
      </c>
      <c r="DX294" s="0" t="n">
        <f aca="false">IF(DX30=3,DX17,0)</f>
        <v>0</v>
      </c>
      <c r="DY294" s="0" t="n">
        <f aca="false">IF(DY30=3,DY17,0)</f>
        <v>0</v>
      </c>
      <c r="DZ294" s="0" t="n">
        <f aca="false">IF(DZ30=3,DZ17,0)</f>
        <v>0</v>
      </c>
      <c r="EA294" s="0" t="n">
        <f aca="false">IF(EA30=3,EA17,0)</f>
        <v>0</v>
      </c>
      <c r="EB294" s="0" t="n">
        <f aca="false">IF(EB30=3,EB17,0)</f>
        <v>0</v>
      </c>
      <c r="EC294" s="0" t="n">
        <f aca="false">IF(EC30=3,EC17,0)</f>
        <v>0</v>
      </c>
      <c r="ED294" s="0" t="n">
        <f aca="false">IF(ED30=3,ED17,0)</f>
        <v>0</v>
      </c>
      <c r="EE294" s="0" t="n">
        <f aca="false">IF(EE30=3,EE17,0)</f>
        <v>0</v>
      </c>
      <c r="EF294" s="0" t="n">
        <f aca="false">IF(EF30=3,EF17,0)</f>
        <v>0</v>
      </c>
      <c r="EG294" s="0" t="n">
        <f aca="false">IF(EG30=3,EG17,0)</f>
        <v>0</v>
      </c>
      <c r="EH294" s="0" t="n">
        <f aca="false">IF(EH30=3,EH17,0)</f>
        <v>0</v>
      </c>
      <c r="EI294" s="0" t="n">
        <f aca="false">IF(EI30=3,EI17,0)</f>
        <v>0</v>
      </c>
      <c r="EJ294" s="0" t="n">
        <f aca="false">IF(EJ30=3,EJ17,0)</f>
        <v>0</v>
      </c>
      <c r="EK294" s="0" t="n">
        <f aca="false">IF(EK30=3,EK17,0)</f>
        <v>0</v>
      </c>
      <c r="EL294" s="0" t="n">
        <f aca="false">IF(EL30=3,EL17,0)</f>
        <v>0</v>
      </c>
      <c r="EM294" s="0" t="n">
        <f aca="false">IF(EM30=3,EM17,0)</f>
        <v>0</v>
      </c>
      <c r="EN294" s="0" t="n">
        <f aca="false">IF(EN30=3,EN17,0)</f>
        <v>0</v>
      </c>
      <c r="EO294" s="0" t="n">
        <f aca="false">IF(EO30=3,EO17,0)</f>
        <v>0</v>
      </c>
      <c r="EP294" s="0" t="n">
        <f aca="false">IF(EP30=3,EP17,0)</f>
        <v>0</v>
      </c>
      <c r="EQ294" s="0" t="n">
        <f aca="false">IF(EQ30=3,EQ17,0)</f>
        <v>0</v>
      </c>
      <c r="ER294" s="0" t="n">
        <f aca="false">IF(ER30=3,ER17,0)</f>
        <v>0</v>
      </c>
      <c r="ES294" s="0" t="n">
        <f aca="false">IF(ES30=3,ES17,0)</f>
        <v>0</v>
      </c>
      <c r="ET294" s="0" t="n">
        <f aca="false">IF(ET30=3,ET17,0)</f>
        <v>0</v>
      </c>
      <c r="EU294" s="0" t="n">
        <f aca="false">IF(EU30=3,EU17,0)</f>
        <v>0</v>
      </c>
      <c r="EV294" s="0" t="n">
        <f aca="false">IF(EV30=3,EV17,0)</f>
        <v>0</v>
      </c>
      <c r="EW294" s="0" t="n">
        <f aca="false">IF(EW30=3,EW17,0)</f>
        <v>0</v>
      </c>
      <c r="EX294" s="0" t="n">
        <f aca="false">IF(EX30=3,EX17,0)</f>
        <v>0</v>
      </c>
      <c r="EY294" s="0" t="n">
        <f aca="false">IF(EY30=3,EY17,0)</f>
        <v>0</v>
      </c>
      <c r="EZ294" s="0" t="n">
        <f aca="false">IF(EZ30=3,EZ17,0)</f>
        <v>0</v>
      </c>
      <c r="FA294" s="0" t="n">
        <f aca="false">IF(FA30=3,FA17,0)</f>
        <v>0</v>
      </c>
      <c r="FB294" s="0" t="n">
        <f aca="false">IF(FB30=3,FB17,0)</f>
        <v>0</v>
      </c>
      <c r="FC294" s="0" t="n">
        <f aca="false">IF(FC30=3,FC17,0)</f>
        <v>0</v>
      </c>
      <c r="FD294" s="0" t="n">
        <f aca="false">IF(FD30=3,FD17,0)</f>
        <v>0</v>
      </c>
      <c r="FE294" s="0" t="n">
        <f aca="false">IF(FE30=3,FE17,0)</f>
        <v>0</v>
      </c>
      <c r="FF294" s="0" t="n">
        <f aca="false">IF(FF30=3,FF17,0)</f>
        <v>0</v>
      </c>
      <c r="FG294" s="0" t="n">
        <f aca="false">IF(FG30=3,FG17,0)</f>
        <v>0</v>
      </c>
      <c r="FH294" s="0" t="n">
        <f aca="false">IF(FH30=3,FH17,0)</f>
        <v>0</v>
      </c>
      <c r="FI294" s="0" t="n">
        <f aca="false">IF(FI30=3,FI17,0)</f>
        <v>0</v>
      </c>
      <c r="FJ294" s="0" t="n">
        <f aca="false">IF(FJ30=3,FJ17,0)</f>
        <v>0</v>
      </c>
      <c r="FK294" s="0" t="n">
        <f aca="false">IF(FK30=3,FK17,0)</f>
        <v>0</v>
      </c>
      <c r="FL294" s="0" t="n">
        <f aca="false">IF(FL30=3,FL17,0)</f>
        <v>0</v>
      </c>
      <c r="FM294" s="0" t="n">
        <f aca="false">IF(FM30=3,FM17,0)</f>
        <v>0</v>
      </c>
      <c r="FN294" s="0" t="n">
        <f aca="false">IF(FN30=3,FN17,0)</f>
        <v>0</v>
      </c>
      <c r="FO294" s="0" t="n">
        <f aca="false">IF(FO30=3,FO17,0)</f>
        <v>0</v>
      </c>
      <c r="FP294" s="0" t="n">
        <f aca="false">IF(FP30=3,FP17,0)</f>
        <v>0</v>
      </c>
      <c r="FQ294" s="0" t="n">
        <f aca="false">IF(FQ30=3,FQ17,0)</f>
        <v>0</v>
      </c>
      <c r="FR294" s="0" t="n">
        <f aca="false">IF(FR30=3,FR17,0)</f>
        <v>0</v>
      </c>
      <c r="FS294" s="0" t="n">
        <f aca="false">IF(FS30=3,FS17,0)</f>
        <v>0</v>
      </c>
      <c r="FT294" s="0" t="n">
        <f aca="false">IF(FT30=3,FT17,0)</f>
        <v>0</v>
      </c>
      <c r="FU294" s="0" t="n">
        <f aca="false">IF(FU30=3,FU17,0)</f>
        <v>0</v>
      </c>
      <c r="FV294" s="0" t="n">
        <f aca="false">IF(FV30=3,FV17,0)</f>
        <v>0</v>
      </c>
      <c r="FW294" s="0" t="n">
        <f aca="false">IF(FW30=3,FW17,0)</f>
        <v>0</v>
      </c>
      <c r="FX294" s="0" t="n">
        <f aca="false">IF(FX30=3,FX17,0)</f>
        <v>0</v>
      </c>
      <c r="FY294" s="0" t="n">
        <f aca="false">IF(FY30=3,FY17,0)</f>
        <v>0</v>
      </c>
      <c r="FZ294" s="0" t="n">
        <f aca="false">IF(FZ30=3,FZ17,0)</f>
        <v>0</v>
      </c>
      <c r="GA294" s="0" t="n">
        <f aca="false">IF(GA30=3,GA17,0)</f>
        <v>0</v>
      </c>
      <c r="GB294" s="0" t="n">
        <f aca="false">IF(GB30=3,GB17,0)</f>
        <v>0</v>
      </c>
      <c r="GC294" s="0" t="n">
        <f aca="false">IF(GC30=3,GC17,0)</f>
        <v>0</v>
      </c>
      <c r="GD294" s="0" t="n">
        <f aca="false">IF(GD30=3,GD17,0)</f>
        <v>0</v>
      </c>
      <c r="GE294" s="0" t="n">
        <f aca="false">IF(GE30=3,GE17,0)</f>
        <v>0</v>
      </c>
      <c r="GF294" s="0" t="n">
        <f aca="false">IF(GF30=3,GF17,0)</f>
        <v>0</v>
      </c>
      <c r="GG294" s="0" t="n">
        <f aca="false">IF(GG30=3,GG17,0)</f>
        <v>0</v>
      </c>
      <c r="GH294" s="0" t="n">
        <f aca="false">IF(GH30=3,GH17,0)</f>
        <v>0</v>
      </c>
      <c r="GI294" s="0" t="n">
        <f aca="false">IF(GI30=3,GI17,0)</f>
        <v>0</v>
      </c>
      <c r="GJ294" s="0" t="n">
        <f aca="false">IF(GJ30=3,GJ17,0)</f>
        <v>0</v>
      </c>
      <c r="GK294" s="0" t="n">
        <f aca="false">IF(GK30=3,GK17,0)</f>
        <v>0</v>
      </c>
      <c r="GL294" s="0" t="n">
        <f aca="false">IF(GL30=3,GL17,0)</f>
        <v>0</v>
      </c>
      <c r="GM294" s="0" t="n">
        <f aca="false">IF(GM30=3,GM17,0)</f>
        <v>0</v>
      </c>
      <c r="GN294" s="0" t="n">
        <f aca="false">IF(GN30=3,GN17,0)</f>
        <v>0</v>
      </c>
      <c r="GO294" s="0" t="n">
        <f aca="false">IF(GO30=3,GO17,0)</f>
        <v>0</v>
      </c>
      <c r="GP294" s="0" t="n">
        <f aca="false">IF(GP30=3,GP17,0)</f>
        <v>0</v>
      </c>
      <c r="GQ294" s="0" t="n">
        <f aca="false">IF(GQ30=3,GQ17,0)</f>
        <v>0</v>
      </c>
      <c r="GR294" s="0" t="n">
        <f aca="false">IF(GR30=3,GR17,0)</f>
        <v>0</v>
      </c>
      <c r="GS294" s="0" t="n">
        <f aca="false">IF(GS30=3,GS17,0)</f>
        <v>0</v>
      </c>
    </row>
    <row r="295" customFormat="false" ht="12.75" hidden="false" customHeight="false" outlineLevel="0" collapsed="false">
      <c r="A295" s="0" t="s">
        <v>48</v>
      </c>
      <c r="B295" s="0" t="n">
        <f aca="false">IF(B30=4,B17,0)</f>
        <v>0</v>
      </c>
      <c r="C295" s="0" t="n">
        <f aca="false">IF(C30=4,C17,0)</f>
        <v>0</v>
      </c>
      <c r="D295" s="0" t="n">
        <f aca="false">IF(D30=4,D17,0)</f>
        <v>0</v>
      </c>
      <c r="E295" s="0" t="n">
        <f aca="false">IF(E30=4,E17,0)</f>
        <v>0</v>
      </c>
      <c r="F295" s="0" t="n">
        <f aca="false">IF(F30=4,F17,0)</f>
        <v>0</v>
      </c>
      <c r="G295" s="0" t="n">
        <f aca="false">IF(G30=4,G17,0)</f>
        <v>0</v>
      </c>
      <c r="H295" s="0" t="n">
        <f aca="false">IF(H30=4,H17,0)</f>
        <v>0</v>
      </c>
      <c r="I295" s="0" t="n">
        <f aca="false">IF(I30=4,I17,0)</f>
        <v>0</v>
      </c>
      <c r="J295" s="0" t="n">
        <f aca="false">IF(J30=4,J17,0)</f>
        <v>0</v>
      </c>
      <c r="K295" s="0" t="n">
        <f aca="false">IF(K30=4,K17,0)</f>
        <v>0</v>
      </c>
      <c r="L295" s="0" t="n">
        <f aca="false">IF(L30=4,L17,0)</f>
        <v>0</v>
      </c>
      <c r="M295" s="0" t="n">
        <f aca="false">IF(M30=4,M17,0)</f>
        <v>0</v>
      </c>
      <c r="N295" s="0" t="n">
        <f aca="false">IF(N30=4,N17,0)</f>
        <v>0</v>
      </c>
      <c r="O295" s="0" t="n">
        <f aca="false">IF(O30=4,O17,0)</f>
        <v>0</v>
      </c>
      <c r="P295" s="0" t="n">
        <f aca="false">IF(P30=4,P17,0)</f>
        <v>0</v>
      </c>
      <c r="Q295" s="0" t="n">
        <f aca="false">IF(Q30=4,Q17,0)</f>
        <v>0</v>
      </c>
      <c r="R295" s="0" t="n">
        <f aca="false">IF(R30=4,R17,0)</f>
        <v>0</v>
      </c>
      <c r="S295" s="0" t="n">
        <f aca="false">IF(S30=4,S17,0)</f>
        <v>0</v>
      </c>
      <c r="T295" s="0" t="n">
        <f aca="false">IF(T30=4,T17,0)</f>
        <v>0</v>
      </c>
      <c r="U295" s="0" t="n">
        <f aca="false">IF(U30=4,U17,0)</f>
        <v>0</v>
      </c>
      <c r="V295" s="0" t="n">
        <f aca="false">IF(V30=4,V17,0)</f>
        <v>0</v>
      </c>
      <c r="W295" s="0" t="n">
        <f aca="false">IF(W30=4,W17,0)</f>
        <v>0</v>
      </c>
      <c r="X295" s="0" t="n">
        <f aca="false">IF(X30=4,X17,0)</f>
        <v>0</v>
      </c>
      <c r="Y295" s="0" t="n">
        <f aca="false">IF(Y30=4,Y17,0)</f>
        <v>0</v>
      </c>
      <c r="Z295" s="0" t="n">
        <f aca="false">IF(Z30=4,Z17,0)</f>
        <v>0</v>
      </c>
      <c r="AA295" s="0" t="n">
        <f aca="false">IF(AA30=4,AA17,0)</f>
        <v>0</v>
      </c>
      <c r="AB295" s="0" t="n">
        <f aca="false">IF(AB30=4,AB17,0)</f>
        <v>0</v>
      </c>
      <c r="AC295" s="0" t="n">
        <f aca="false">IF(AC30=4,AC17,0)</f>
        <v>0</v>
      </c>
      <c r="AD295" s="0" t="n">
        <f aca="false">IF(AD30=4,AD17,0)</f>
        <v>0</v>
      </c>
      <c r="AE295" s="0" t="n">
        <f aca="false">IF(AE30=4,AE17,0)</f>
        <v>0</v>
      </c>
      <c r="AF295" s="0" t="n">
        <f aca="false">IF(AF30=4,AF17,0)</f>
        <v>0</v>
      </c>
      <c r="AG295" s="0" t="n">
        <f aca="false">IF(AG30=4,AG17,0)</f>
        <v>0</v>
      </c>
      <c r="AH295" s="0" t="n">
        <f aca="false">IF(AH30=4,AH17,0)</f>
        <v>0</v>
      </c>
      <c r="AI295" s="0" t="n">
        <f aca="false">IF(AI30=4,AI17,0)</f>
        <v>0</v>
      </c>
      <c r="AJ295" s="0" t="n">
        <f aca="false">IF(AJ30=4,AJ17,0)</f>
        <v>0</v>
      </c>
      <c r="AK295" s="0" t="n">
        <f aca="false">IF(AK30=4,AK17,0)</f>
        <v>0</v>
      </c>
      <c r="AL295" s="0" t="n">
        <f aca="false">IF(AL30=4,AL17,0)</f>
        <v>0</v>
      </c>
      <c r="AM295" s="0" t="n">
        <f aca="false">IF(AM30=4,AM17,0)</f>
        <v>0</v>
      </c>
      <c r="AN295" s="0" t="n">
        <f aca="false">IF(AN30=4,AN17,0)</f>
        <v>0</v>
      </c>
      <c r="AO295" s="0" t="n">
        <f aca="false">IF(AO30=4,AO17,0)</f>
        <v>0</v>
      </c>
      <c r="AP295" s="0" t="n">
        <f aca="false">IF(AP30=4,AP17,0)</f>
        <v>0</v>
      </c>
      <c r="AQ295" s="0" t="n">
        <f aca="false">IF(AQ30=4,AQ17,0)</f>
        <v>0</v>
      </c>
      <c r="AR295" s="0" t="n">
        <f aca="false">IF(AR30=4,AR17,0)</f>
        <v>0</v>
      </c>
      <c r="AS295" s="0" t="n">
        <f aca="false">IF(AS30=4,AS17,0)</f>
        <v>0</v>
      </c>
      <c r="AT295" s="0" t="n">
        <f aca="false">IF(AT30=4,AT17,0)</f>
        <v>0</v>
      </c>
      <c r="AU295" s="0" t="n">
        <f aca="false">IF(AU30=4,AU17,0)</f>
        <v>0</v>
      </c>
      <c r="AV295" s="0" t="n">
        <f aca="false">IF(AV30=4,AV17,0)</f>
        <v>0</v>
      </c>
      <c r="AW295" s="0" t="n">
        <f aca="false">IF(AW30=4,AW17,0)</f>
        <v>0</v>
      </c>
      <c r="AX295" s="0" t="n">
        <f aca="false">IF(AX30=4,AX17,0)</f>
        <v>0</v>
      </c>
      <c r="AY295" s="0" t="n">
        <f aca="false">IF(AY30=4,AY17,0)</f>
        <v>0</v>
      </c>
      <c r="AZ295" s="0" t="n">
        <f aca="false">IF(AZ30=4,AZ17,0)</f>
        <v>0</v>
      </c>
      <c r="BA295" s="0" t="n">
        <f aca="false">IF(BA30=4,BA17,0)</f>
        <v>0</v>
      </c>
      <c r="BB295" s="0" t="n">
        <f aca="false">IF(BB30=4,BB17,0)</f>
        <v>0</v>
      </c>
      <c r="BC295" s="0" t="n">
        <f aca="false">IF(BC30=4,BC17,0)</f>
        <v>0</v>
      </c>
      <c r="BD295" s="0" t="n">
        <f aca="false">IF(BD30=4,BD17,0)</f>
        <v>0</v>
      </c>
      <c r="BE295" s="0" t="n">
        <f aca="false">IF(BE30=4,BE17,0)</f>
        <v>0</v>
      </c>
      <c r="BF295" s="0" t="n">
        <f aca="false">IF(BF30=4,BF17,0)</f>
        <v>0</v>
      </c>
      <c r="BG295" s="0" t="n">
        <f aca="false">IF(BG30=4,BG17,0)</f>
        <v>0</v>
      </c>
      <c r="BH295" s="0" t="n">
        <f aca="false">IF(BH30=4,BH17,0)</f>
        <v>0</v>
      </c>
      <c r="BI295" s="0" t="n">
        <f aca="false">IF(BI30=4,BI17,0)</f>
        <v>0</v>
      </c>
      <c r="BJ295" s="0" t="n">
        <f aca="false">IF(BJ30=4,BJ17,0)</f>
        <v>0</v>
      </c>
      <c r="BK295" s="0" t="n">
        <f aca="false">IF(BK30=4,BK17,0)</f>
        <v>0</v>
      </c>
      <c r="BL295" s="0" t="n">
        <f aca="false">IF(BL30=4,BL17,0)</f>
        <v>0</v>
      </c>
      <c r="BM295" s="0" t="n">
        <f aca="false">IF(BM30=4,BM17,0)</f>
        <v>0</v>
      </c>
      <c r="BN295" s="0" t="n">
        <f aca="false">IF(BN30=4,BN17,0)</f>
        <v>0</v>
      </c>
      <c r="BO295" s="0" t="n">
        <f aca="false">IF(BO30=4,BO17,0)</f>
        <v>0</v>
      </c>
      <c r="BP295" s="0" t="n">
        <f aca="false">IF(BP30=4,BP17,0)</f>
        <v>0</v>
      </c>
      <c r="BQ295" s="0" t="n">
        <f aca="false">IF(BQ30=4,BQ17,0)</f>
        <v>0</v>
      </c>
      <c r="BR295" s="0" t="n">
        <f aca="false">IF(BR30=4,BR17,0)</f>
        <v>0</v>
      </c>
      <c r="BS295" s="0" t="n">
        <f aca="false">IF(BS30=4,BS17,0)</f>
        <v>0</v>
      </c>
      <c r="BT295" s="0" t="n">
        <f aca="false">IF(BT30=4,BT17,0)</f>
        <v>0</v>
      </c>
      <c r="BU295" s="0" t="n">
        <f aca="false">IF(BU30=4,BU17,0)</f>
        <v>0</v>
      </c>
      <c r="BV295" s="0" t="n">
        <f aca="false">IF(BV30=4,BV17,0)</f>
        <v>0</v>
      </c>
      <c r="BW295" s="0" t="n">
        <f aca="false">IF(BW30=4,BW17,0)</f>
        <v>0</v>
      </c>
      <c r="BX295" s="0" t="n">
        <f aca="false">IF(BX30=4,BX17,0)</f>
        <v>0</v>
      </c>
      <c r="BY295" s="0" t="n">
        <f aca="false">IF(BY30=4,BY17,0)</f>
        <v>0</v>
      </c>
      <c r="BZ295" s="0" t="n">
        <f aca="false">IF(BZ30=4,BZ17,0)</f>
        <v>0</v>
      </c>
      <c r="CA295" s="0" t="n">
        <f aca="false">IF(CA30=4,CA17,0)</f>
        <v>0</v>
      </c>
      <c r="CB295" s="0" t="n">
        <f aca="false">IF(CB30=4,CB17,0)</f>
        <v>0</v>
      </c>
      <c r="CC295" s="0" t="n">
        <f aca="false">IF(CC30=4,CC17,0)</f>
        <v>0</v>
      </c>
      <c r="CD295" s="0" t="n">
        <f aca="false">IF(CD30=4,CD17,0)</f>
        <v>0</v>
      </c>
      <c r="CE295" s="0" t="n">
        <f aca="false">IF(CE30=4,CE17,0)</f>
        <v>0</v>
      </c>
      <c r="CF295" s="0" t="n">
        <f aca="false">IF(CF30=4,CF17,0)</f>
        <v>0</v>
      </c>
      <c r="CG295" s="0" t="n">
        <f aca="false">IF(CG30=4,CG17,0)</f>
        <v>0</v>
      </c>
      <c r="CH295" s="0" t="n">
        <f aca="false">IF(CH30=4,CH17,0)</f>
        <v>0</v>
      </c>
      <c r="CI295" s="0" t="n">
        <f aca="false">IF(CI30=4,CI17,0)</f>
        <v>0</v>
      </c>
      <c r="CJ295" s="0" t="n">
        <f aca="false">IF(CJ30=4,CJ17,0)</f>
        <v>0</v>
      </c>
      <c r="CK295" s="0" t="n">
        <f aca="false">IF(CK30=4,CK17,0)</f>
        <v>0</v>
      </c>
      <c r="CL295" s="0" t="n">
        <f aca="false">IF(CL30=4,CL17,0)</f>
        <v>0</v>
      </c>
      <c r="CM295" s="0" t="n">
        <f aca="false">IF(CM30=4,CM17,0)</f>
        <v>0</v>
      </c>
      <c r="CN295" s="0" t="n">
        <f aca="false">IF(CN30=4,CN17,0)</f>
        <v>0</v>
      </c>
      <c r="CO295" s="0" t="n">
        <f aca="false">IF(CO30=4,CO17,0)</f>
        <v>0</v>
      </c>
      <c r="CP295" s="0" t="n">
        <f aca="false">IF(CP30=4,CP17,0)</f>
        <v>0</v>
      </c>
      <c r="CQ295" s="0" t="n">
        <f aca="false">IF(CQ30=4,CQ17,0)</f>
        <v>0</v>
      </c>
      <c r="CR295" s="0" t="n">
        <f aca="false">IF(CR30=4,CR17,0)</f>
        <v>0</v>
      </c>
      <c r="CS295" s="0" t="n">
        <f aca="false">IF(CS30=4,CS17,0)</f>
        <v>0</v>
      </c>
      <c r="CT295" s="0" t="n">
        <f aca="false">IF(CT30=4,CT17,0)</f>
        <v>0</v>
      </c>
      <c r="CU295" s="0" t="n">
        <f aca="false">IF(CU30=4,CU17,0)</f>
        <v>0</v>
      </c>
      <c r="CV295" s="0" t="n">
        <f aca="false">IF(CV30=4,CV17,0)</f>
        <v>0</v>
      </c>
      <c r="CW295" s="0" t="n">
        <f aca="false">IF(CW30=4,CW17,0)</f>
        <v>0</v>
      </c>
      <c r="CX295" s="0" t="n">
        <f aca="false">IF(CX30=4,CX17,0)</f>
        <v>0</v>
      </c>
      <c r="CY295" s="0" t="n">
        <f aca="false">IF(CY30=4,CY17,0)</f>
        <v>0</v>
      </c>
      <c r="CZ295" s="0" t="n">
        <f aca="false">IF(CZ30=4,CZ17,0)</f>
        <v>0</v>
      </c>
      <c r="DA295" s="0" t="n">
        <f aca="false">IF(DA30=4,DA17,0)</f>
        <v>0</v>
      </c>
      <c r="DB295" s="0" t="n">
        <f aca="false">IF(DB30=4,DB17,0)</f>
        <v>0</v>
      </c>
      <c r="DC295" s="0" t="n">
        <f aca="false">IF(DC30=4,DC17,0)</f>
        <v>0</v>
      </c>
      <c r="DD295" s="0" t="n">
        <f aca="false">IF(DD30=4,DD17,0)</f>
        <v>0</v>
      </c>
      <c r="DE295" s="0" t="n">
        <f aca="false">IF(DE30=4,DE17,0)</f>
        <v>0</v>
      </c>
      <c r="DF295" s="0" t="n">
        <f aca="false">IF(DF30=4,DF17,0)</f>
        <v>0</v>
      </c>
      <c r="DG295" s="0" t="n">
        <f aca="false">IF(DG30=4,DG17,0)</f>
        <v>0</v>
      </c>
      <c r="DH295" s="0" t="n">
        <f aca="false">IF(DH30=4,DH17,0)</f>
        <v>0</v>
      </c>
      <c r="DI295" s="0" t="n">
        <f aca="false">IF(DI30=4,DI17,0)</f>
        <v>0</v>
      </c>
      <c r="DJ295" s="0" t="n">
        <f aca="false">IF(DJ30=4,DJ17,0)</f>
        <v>0</v>
      </c>
      <c r="DK295" s="0" t="n">
        <f aca="false">IF(DK30=4,DK17,0)</f>
        <v>0</v>
      </c>
      <c r="DL295" s="0" t="n">
        <f aca="false">IF(DL30=4,DL17,0)</f>
        <v>0</v>
      </c>
      <c r="DM295" s="0" t="n">
        <f aca="false">IF(DM30=4,DM17,0)</f>
        <v>0</v>
      </c>
      <c r="DN295" s="0" t="n">
        <f aca="false">IF(DN30=4,DN17,0)</f>
        <v>0</v>
      </c>
      <c r="DO295" s="0" t="n">
        <f aca="false">IF(DO30=4,DO17,0)</f>
        <v>0</v>
      </c>
      <c r="DP295" s="0" t="n">
        <f aca="false">IF(DP30=4,DP17,0)</f>
        <v>0</v>
      </c>
      <c r="DQ295" s="0" t="n">
        <f aca="false">IF(DQ30=4,DQ17,0)</f>
        <v>0</v>
      </c>
      <c r="DR295" s="0" t="n">
        <f aca="false">IF(DR30=4,DR17,0)</f>
        <v>0</v>
      </c>
      <c r="DS295" s="0" t="n">
        <f aca="false">IF(DS30=4,DS17,0)</f>
        <v>0</v>
      </c>
      <c r="DT295" s="0" t="n">
        <f aca="false">IF(DT30=4,DT17,0)</f>
        <v>0</v>
      </c>
      <c r="DU295" s="0" t="n">
        <f aca="false">IF(DU30=4,DU17,0)</f>
        <v>0</v>
      </c>
      <c r="DV295" s="0" t="n">
        <f aca="false">IF(DV30=4,DV17,0)</f>
        <v>0</v>
      </c>
      <c r="DW295" s="0" t="n">
        <f aca="false">IF(DW30=4,DW17,0)</f>
        <v>0</v>
      </c>
      <c r="DX295" s="0" t="n">
        <f aca="false">IF(DX30=4,DX17,0)</f>
        <v>0</v>
      </c>
      <c r="DY295" s="0" t="n">
        <f aca="false">IF(DY30=4,DY17,0)</f>
        <v>0</v>
      </c>
      <c r="DZ295" s="0" t="n">
        <f aca="false">IF(DZ30=4,DZ17,0)</f>
        <v>0</v>
      </c>
      <c r="EA295" s="0" t="n">
        <f aca="false">IF(EA30=4,EA17,0)</f>
        <v>0</v>
      </c>
      <c r="EB295" s="0" t="n">
        <f aca="false">IF(EB30=4,EB17,0)</f>
        <v>0</v>
      </c>
      <c r="EC295" s="0" t="n">
        <f aca="false">IF(EC30=4,EC17,0)</f>
        <v>0</v>
      </c>
      <c r="ED295" s="0" t="n">
        <f aca="false">IF(ED30=4,ED17,0)</f>
        <v>0</v>
      </c>
      <c r="EE295" s="0" t="n">
        <f aca="false">IF(EE30=4,EE17,0)</f>
        <v>0</v>
      </c>
      <c r="EF295" s="0" t="n">
        <f aca="false">IF(EF30=4,EF17,0)</f>
        <v>0</v>
      </c>
      <c r="EG295" s="0" t="n">
        <f aca="false">IF(EG30=4,EG17,0)</f>
        <v>0</v>
      </c>
      <c r="EH295" s="0" t="n">
        <f aca="false">IF(EH30=4,EH17,0)</f>
        <v>0</v>
      </c>
      <c r="EI295" s="0" t="n">
        <f aca="false">IF(EI30=4,EI17,0)</f>
        <v>0</v>
      </c>
      <c r="EJ295" s="0" t="n">
        <f aca="false">IF(EJ30=4,EJ17,0)</f>
        <v>0</v>
      </c>
      <c r="EK295" s="0" t="n">
        <f aca="false">IF(EK30=4,EK17,0)</f>
        <v>0</v>
      </c>
      <c r="EL295" s="0" t="n">
        <f aca="false">IF(EL30=4,EL17,0)</f>
        <v>0</v>
      </c>
      <c r="EM295" s="0" t="n">
        <f aca="false">IF(EM30=4,EM17,0)</f>
        <v>0</v>
      </c>
      <c r="EN295" s="0" t="n">
        <f aca="false">IF(EN30=4,EN17,0)</f>
        <v>0</v>
      </c>
      <c r="EO295" s="0" t="n">
        <f aca="false">IF(EO30=4,EO17,0)</f>
        <v>0</v>
      </c>
      <c r="EP295" s="0" t="n">
        <f aca="false">IF(EP30=4,EP17,0)</f>
        <v>0</v>
      </c>
      <c r="EQ295" s="0" t="n">
        <f aca="false">IF(EQ30=4,EQ17,0)</f>
        <v>0</v>
      </c>
      <c r="ER295" s="0" t="n">
        <f aca="false">IF(ER30=4,ER17,0)</f>
        <v>0</v>
      </c>
      <c r="ES295" s="0" t="n">
        <f aca="false">IF(ES30=4,ES17,0)</f>
        <v>0</v>
      </c>
      <c r="ET295" s="0" t="n">
        <f aca="false">IF(ET30=4,ET17,0)</f>
        <v>0</v>
      </c>
      <c r="EU295" s="0" t="n">
        <f aca="false">IF(EU30=4,EU17,0)</f>
        <v>0</v>
      </c>
      <c r="EV295" s="0" t="n">
        <f aca="false">IF(EV30=4,EV17,0)</f>
        <v>0</v>
      </c>
      <c r="EW295" s="0" t="n">
        <f aca="false">IF(EW30=4,EW17,0)</f>
        <v>0</v>
      </c>
      <c r="EX295" s="0" t="n">
        <f aca="false">IF(EX30=4,EX17,0)</f>
        <v>0</v>
      </c>
      <c r="EY295" s="0" t="n">
        <f aca="false">IF(EY30=4,EY17,0)</f>
        <v>0</v>
      </c>
      <c r="EZ295" s="0" t="n">
        <f aca="false">IF(EZ30=4,EZ17,0)</f>
        <v>0</v>
      </c>
      <c r="FA295" s="0" t="n">
        <f aca="false">IF(FA30=4,FA17,0)</f>
        <v>0</v>
      </c>
      <c r="FB295" s="0" t="n">
        <f aca="false">IF(FB30=4,FB17,0)</f>
        <v>0</v>
      </c>
      <c r="FC295" s="0" t="n">
        <f aca="false">IF(FC30=4,FC17,0)</f>
        <v>0</v>
      </c>
      <c r="FD295" s="0" t="n">
        <f aca="false">IF(FD30=4,FD17,0)</f>
        <v>0</v>
      </c>
      <c r="FE295" s="0" t="n">
        <f aca="false">IF(FE30=4,FE17,0)</f>
        <v>0</v>
      </c>
      <c r="FF295" s="0" t="n">
        <f aca="false">IF(FF30=4,FF17,0)</f>
        <v>0</v>
      </c>
      <c r="FG295" s="0" t="n">
        <f aca="false">IF(FG30=4,FG17,0)</f>
        <v>0</v>
      </c>
      <c r="FH295" s="0" t="n">
        <f aca="false">IF(FH30=4,FH17,0)</f>
        <v>0</v>
      </c>
      <c r="FI295" s="0" t="n">
        <f aca="false">IF(FI30=4,FI17,0)</f>
        <v>0</v>
      </c>
      <c r="FJ295" s="0" t="n">
        <f aca="false">IF(FJ30=4,FJ17,0)</f>
        <v>0</v>
      </c>
      <c r="FK295" s="0" t="n">
        <f aca="false">IF(FK30=4,FK17,0)</f>
        <v>0</v>
      </c>
      <c r="FL295" s="0" t="n">
        <f aca="false">IF(FL30=4,FL17,0)</f>
        <v>0</v>
      </c>
      <c r="FM295" s="0" t="n">
        <f aca="false">IF(FM30=4,FM17,0)</f>
        <v>0</v>
      </c>
      <c r="FN295" s="0" t="n">
        <f aca="false">IF(FN30=4,FN17,0)</f>
        <v>0</v>
      </c>
      <c r="FO295" s="0" t="n">
        <f aca="false">IF(FO30=4,FO17,0)</f>
        <v>0</v>
      </c>
      <c r="FP295" s="0" t="n">
        <f aca="false">IF(FP30=4,FP17,0)</f>
        <v>0</v>
      </c>
      <c r="FQ295" s="0" t="n">
        <f aca="false">IF(FQ30=4,FQ17,0)</f>
        <v>0</v>
      </c>
      <c r="FR295" s="0" t="n">
        <f aca="false">IF(FR30=4,FR17,0)</f>
        <v>0</v>
      </c>
      <c r="FS295" s="0" t="n">
        <f aca="false">IF(FS30=4,FS17,0)</f>
        <v>0</v>
      </c>
      <c r="FT295" s="0" t="n">
        <f aca="false">IF(FT30=4,FT17,0)</f>
        <v>0</v>
      </c>
      <c r="FU295" s="0" t="n">
        <f aca="false">IF(FU30=4,FU17,0)</f>
        <v>0</v>
      </c>
      <c r="FV295" s="0" t="n">
        <f aca="false">IF(FV30=4,FV17,0)</f>
        <v>0</v>
      </c>
      <c r="FW295" s="0" t="n">
        <f aca="false">IF(FW30=4,FW17,0)</f>
        <v>0</v>
      </c>
      <c r="FX295" s="0" t="n">
        <f aca="false">IF(FX30=4,FX17,0)</f>
        <v>0</v>
      </c>
      <c r="FY295" s="0" t="n">
        <f aca="false">IF(FY30=4,FY17,0)</f>
        <v>0</v>
      </c>
      <c r="FZ295" s="0" t="n">
        <f aca="false">IF(FZ30=4,FZ17,0)</f>
        <v>0</v>
      </c>
      <c r="GA295" s="0" t="n">
        <f aca="false">IF(GA30=4,GA17,0)</f>
        <v>0</v>
      </c>
      <c r="GB295" s="0" t="n">
        <f aca="false">IF(GB30=4,GB17,0)</f>
        <v>0</v>
      </c>
      <c r="GC295" s="0" t="n">
        <f aca="false">IF(GC30=4,GC17,0)</f>
        <v>0</v>
      </c>
      <c r="GD295" s="0" t="n">
        <f aca="false">IF(GD30=4,GD17,0)</f>
        <v>0</v>
      </c>
      <c r="GE295" s="0" t="n">
        <f aca="false">IF(GE30=4,GE17,0)</f>
        <v>0</v>
      </c>
      <c r="GF295" s="0" t="n">
        <f aca="false">IF(GF30=4,GF17,0)</f>
        <v>0</v>
      </c>
      <c r="GG295" s="0" t="n">
        <f aca="false">IF(GG30=4,GG17,0)</f>
        <v>0</v>
      </c>
      <c r="GH295" s="0" t="n">
        <f aca="false">IF(GH30=4,GH17,0)</f>
        <v>0</v>
      </c>
      <c r="GI295" s="0" t="n">
        <f aca="false">IF(GI30=4,GI17,0)</f>
        <v>0</v>
      </c>
      <c r="GJ295" s="0" t="n">
        <f aca="false">IF(GJ30=4,GJ17,0)</f>
        <v>0</v>
      </c>
      <c r="GK295" s="0" t="n">
        <f aca="false">IF(GK30=4,GK17,0)</f>
        <v>0</v>
      </c>
      <c r="GL295" s="0" t="n">
        <f aca="false">IF(GL30=4,GL17,0)</f>
        <v>0</v>
      </c>
      <c r="GM295" s="0" t="n">
        <f aca="false">IF(GM30=4,GM17,0)</f>
        <v>0</v>
      </c>
      <c r="GN295" s="0" t="n">
        <f aca="false">IF(GN30=4,GN17,0)</f>
        <v>0</v>
      </c>
      <c r="GO295" s="0" t="n">
        <f aca="false">IF(GO30=4,GO17,0)</f>
        <v>0</v>
      </c>
      <c r="GP295" s="0" t="n">
        <f aca="false">IF(GP30=4,GP17,0)</f>
        <v>0</v>
      </c>
      <c r="GQ295" s="0" t="n">
        <f aca="false">IF(GQ30=4,GQ17,0)</f>
        <v>0</v>
      </c>
      <c r="GR295" s="0" t="n">
        <f aca="false">IF(GR30=4,GR17,0)</f>
        <v>0</v>
      </c>
      <c r="GS295" s="0" t="n">
        <f aca="false">IF(GS30=4,GS17,0)</f>
        <v>0</v>
      </c>
    </row>
    <row r="296" customFormat="false" ht="12.75" hidden="false" customHeight="false" outlineLevel="0" collapsed="false">
      <c r="A296" s="0" t="s">
        <v>49</v>
      </c>
      <c r="B296" s="0" t="n">
        <f aca="false">IF(B30=5,B17,0)</f>
        <v>0</v>
      </c>
      <c r="C296" s="0" t="n">
        <f aca="false">IF(C30=5,C17,0)</f>
        <v>0</v>
      </c>
      <c r="D296" s="0" t="n">
        <f aca="false">IF(D30=5,D17,0)</f>
        <v>0</v>
      </c>
      <c r="E296" s="0" t="n">
        <f aca="false">IF(E30=5,E17,0)</f>
        <v>0</v>
      </c>
      <c r="F296" s="0" t="n">
        <f aca="false">IF(F30=5,F17,0)</f>
        <v>0</v>
      </c>
      <c r="G296" s="0" t="n">
        <f aca="false">IF(G30=5,G17,0)</f>
        <v>0</v>
      </c>
      <c r="H296" s="0" t="n">
        <f aca="false">IF(H30=5,H17,0)</f>
        <v>0</v>
      </c>
      <c r="I296" s="0" t="n">
        <f aca="false">IF(I30=5,I17,0)</f>
        <v>0</v>
      </c>
      <c r="J296" s="0" t="n">
        <f aca="false">IF(J30=5,J17,0)</f>
        <v>0</v>
      </c>
      <c r="K296" s="0" t="n">
        <f aca="false">IF(K30=5,K17,0)</f>
        <v>0</v>
      </c>
      <c r="L296" s="0" t="n">
        <f aca="false">IF(L30=5,L17,0)</f>
        <v>0</v>
      </c>
      <c r="M296" s="0" t="n">
        <f aca="false">IF(M30=5,M17,0)</f>
        <v>0</v>
      </c>
      <c r="N296" s="0" t="n">
        <f aca="false">IF(N30=5,N17,0)</f>
        <v>0</v>
      </c>
      <c r="O296" s="0" t="n">
        <f aca="false">IF(O30=5,O17,0)</f>
        <v>0</v>
      </c>
      <c r="P296" s="0" t="n">
        <f aca="false">IF(P30=5,P17,0)</f>
        <v>0</v>
      </c>
      <c r="Q296" s="0" t="n">
        <f aca="false">IF(Q30=5,Q17,0)</f>
        <v>0</v>
      </c>
      <c r="R296" s="0" t="n">
        <f aca="false">IF(R30=5,R17,0)</f>
        <v>0</v>
      </c>
      <c r="S296" s="0" t="n">
        <f aca="false">IF(S30=5,S17,0)</f>
        <v>0</v>
      </c>
      <c r="T296" s="0" t="n">
        <f aca="false">IF(T30=5,T17,0)</f>
        <v>0</v>
      </c>
      <c r="U296" s="0" t="n">
        <f aca="false">IF(U30=5,U17,0)</f>
        <v>0</v>
      </c>
      <c r="V296" s="0" t="n">
        <f aca="false">IF(V30=5,V17,0)</f>
        <v>0</v>
      </c>
      <c r="W296" s="0" t="n">
        <f aca="false">IF(W30=5,W17,0)</f>
        <v>0</v>
      </c>
      <c r="X296" s="0" t="n">
        <f aca="false">IF(X30=5,X17,0)</f>
        <v>0</v>
      </c>
      <c r="Y296" s="0" t="n">
        <f aca="false">IF(Y30=5,Y17,0)</f>
        <v>0</v>
      </c>
      <c r="Z296" s="0" t="n">
        <f aca="false">IF(Z30=5,Z17,0)</f>
        <v>0</v>
      </c>
      <c r="AA296" s="0" t="n">
        <f aca="false">IF(AA30=5,AA17,0)</f>
        <v>0</v>
      </c>
      <c r="AB296" s="0" t="n">
        <f aca="false">IF(AB30=5,AB17,0)</f>
        <v>0</v>
      </c>
      <c r="AC296" s="0" t="n">
        <f aca="false">IF(AC30=5,AC17,0)</f>
        <v>0</v>
      </c>
      <c r="AD296" s="0" t="n">
        <f aca="false">IF(AD30=5,AD17,0)</f>
        <v>0</v>
      </c>
      <c r="AE296" s="0" t="n">
        <f aca="false">IF(AE30=5,AE17,0)</f>
        <v>0</v>
      </c>
      <c r="AF296" s="0" t="n">
        <f aca="false">IF(AF30=5,AF17,0)</f>
        <v>0</v>
      </c>
      <c r="AG296" s="0" t="n">
        <f aca="false">IF(AG30=5,AG17,0)</f>
        <v>0</v>
      </c>
      <c r="AH296" s="0" t="n">
        <f aca="false">IF(AH30=5,AH17,0)</f>
        <v>0</v>
      </c>
      <c r="AI296" s="0" t="n">
        <f aca="false">IF(AI30=5,AI17,0)</f>
        <v>0</v>
      </c>
      <c r="AJ296" s="0" t="n">
        <f aca="false">IF(AJ30=5,AJ17,0)</f>
        <v>0</v>
      </c>
      <c r="AK296" s="0" t="n">
        <f aca="false">IF(AK30=5,AK17,0)</f>
        <v>0</v>
      </c>
      <c r="AL296" s="0" t="n">
        <f aca="false">IF(AL30=5,AL17,0)</f>
        <v>0</v>
      </c>
      <c r="AM296" s="0" t="n">
        <f aca="false">IF(AM30=5,AM17,0)</f>
        <v>0</v>
      </c>
      <c r="AN296" s="0" t="n">
        <f aca="false">IF(AN30=5,AN17,0)</f>
        <v>0</v>
      </c>
      <c r="AO296" s="0" t="n">
        <f aca="false">IF(AO30=5,AO17,0)</f>
        <v>0</v>
      </c>
      <c r="AP296" s="0" t="n">
        <f aca="false">IF(AP30=5,AP17,0)</f>
        <v>0</v>
      </c>
      <c r="AQ296" s="0" t="n">
        <f aca="false">IF(AQ30=5,AQ17,0)</f>
        <v>0</v>
      </c>
      <c r="AR296" s="0" t="n">
        <f aca="false">IF(AR30=5,AR17,0)</f>
        <v>0</v>
      </c>
      <c r="AS296" s="0" t="n">
        <f aca="false">IF(AS30=5,AS17,0)</f>
        <v>0</v>
      </c>
      <c r="AT296" s="0" t="n">
        <f aca="false">IF(AT30=5,AT17,0)</f>
        <v>0</v>
      </c>
      <c r="AU296" s="0" t="n">
        <f aca="false">IF(AU30=5,AU17,0)</f>
        <v>0</v>
      </c>
      <c r="AV296" s="0" t="n">
        <f aca="false">IF(AV30=5,AV17,0)</f>
        <v>0</v>
      </c>
      <c r="AW296" s="0" t="n">
        <f aca="false">IF(AW30=5,AW17,0)</f>
        <v>0</v>
      </c>
      <c r="AX296" s="0" t="n">
        <f aca="false">IF(AX30=5,AX17,0)</f>
        <v>0</v>
      </c>
      <c r="AY296" s="0" t="n">
        <f aca="false">IF(AY30=5,AY17,0)</f>
        <v>0</v>
      </c>
      <c r="AZ296" s="0" t="n">
        <f aca="false">IF(AZ30=5,AZ17,0)</f>
        <v>0</v>
      </c>
      <c r="BA296" s="0" t="n">
        <f aca="false">IF(BA30=5,BA17,0)</f>
        <v>0</v>
      </c>
      <c r="BB296" s="0" t="n">
        <f aca="false">IF(BB30=5,BB17,0)</f>
        <v>0</v>
      </c>
      <c r="BC296" s="0" t="n">
        <f aca="false">IF(BC30=5,BC17,0)</f>
        <v>0</v>
      </c>
      <c r="BD296" s="0" t="n">
        <f aca="false">IF(BD30=5,BD17,0)</f>
        <v>0</v>
      </c>
      <c r="BE296" s="0" t="n">
        <f aca="false">IF(BE30=5,BE17,0)</f>
        <v>0</v>
      </c>
      <c r="BF296" s="0" t="n">
        <f aca="false">IF(BF30=5,BF17,0)</f>
        <v>0</v>
      </c>
      <c r="BG296" s="0" t="n">
        <f aca="false">IF(BG30=5,BG17,0)</f>
        <v>0</v>
      </c>
      <c r="BH296" s="0" t="n">
        <f aca="false">IF(BH30=5,BH17,0)</f>
        <v>0</v>
      </c>
      <c r="BI296" s="0" t="n">
        <f aca="false">IF(BI30=5,BI17,0)</f>
        <v>0</v>
      </c>
      <c r="BJ296" s="0" t="n">
        <f aca="false">IF(BJ30=5,BJ17,0)</f>
        <v>0</v>
      </c>
      <c r="BK296" s="0" t="n">
        <f aca="false">IF(BK30=5,BK17,0)</f>
        <v>0</v>
      </c>
      <c r="BL296" s="0" t="n">
        <f aca="false">IF(BL30=5,BL17,0)</f>
        <v>0</v>
      </c>
      <c r="BM296" s="0" t="n">
        <f aca="false">IF(BM30=5,BM17,0)</f>
        <v>0</v>
      </c>
      <c r="BN296" s="0" t="n">
        <f aca="false">IF(BN30=5,BN17,0)</f>
        <v>0</v>
      </c>
      <c r="BO296" s="0" t="n">
        <f aca="false">IF(BO30=5,BO17,0)</f>
        <v>0</v>
      </c>
      <c r="BP296" s="0" t="n">
        <f aca="false">IF(BP30=5,BP17,0)</f>
        <v>0</v>
      </c>
      <c r="BQ296" s="0" t="n">
        <f aca="false">IF(BQ30=5,BQ17,0)</f>
        <v>0</v>
      </c>
      <c r="BR296" s="0" t="n">
        <f aca="false">IF(BR30=5,BR17,0)</f>
        <v>0</v>
      </c>
      <c r="BS296" s="0" t="n">
        <f aca="false">IF(BS30=5,BS17,0)</f>
        <v>0</v>
      </c>
      <c r="BT296" s="0" t="n">
        <f aca="false">IF(BT30=5,BT17,0)</f>
        <v>0</v>
      </c>
      <c r="BU296" s="0" t="n">
        <f aca="false">IF(BU30=5,BU17,0)</f>
        <v>0</v>
      </c>
      <c r="BV296" s="0" t="n">
        <f aca="false">IF(BV30=5,BV17,0)</f>
        <v>0</v>
      </c>
      <c r="BW296" s="0" t="n">
        <f aca="false">IF(BW30=5,BW17,0)</f>
        <v>0</v>
      </c>
      <c r="BX296" s="0" t="n">
        <f aca="false">IF(BX30=5,BX17,0)</f>
        <v>0</v>
      </c>
      <c r="BY296" s="0" t="n">
        <f aca="false">IF(BY30=5,BY17,0)</f>
        <v>0</v>
      </c>
      <c r="BZ296" s="0" t="n">
        <f aca="false">IF(BZ30=5,BZ17,0)</f>
        <v>0</v>
      </c>
      <c r="CA296" s="0" t="n">
        <f aca="false">IF(CA30=5,CA17,0)</f>
        <v>0</v>
      </c>
      <c r="CB296" s="0" t="n">
        <f aca="false">IF(CB30=5,CB17,0)</f>
        <v>0</v>
      </c>
      <c r="CC296" s="0" t="n">
        <f aca="false">IF(CC30=5,CC17,0)</f>
        <v>0</v>
      </c>
      <c r="CD296" s="0" t="n">
        <f aca="false">IF(CD30=5,CD17,0)</f>
        <v>0</v>
      </c>
      <c r="CE296" s="0" t="n">
        <f aca="false">IF(CE30=5,CE17,0)</f>
        <v>0</v>
      </c>
      <c r="CF296" s="0" t="n">
        <f aca="false">IF(CF30=5,CF17,0)</f>
        <v>0</v>
      </c>
      <c r="CG296" s="0" t="n">
        <f aca="false">IF(CG30=5,CG17,0)</f>
        <v>0</v>
      </c>
      <c r="CH296" s="0" t="n">
        <f aca="false">IF(CH30=5,CH17,0)</f>
        <v>0</v>
      </c>
      <c r="CI296" s="0" t="n">
        <f aca="false">IF(CI30=5,CI17,0)</f>
        <v>0</v>
      </c>
      <c r="CJ296" s="0" t="n">
        <f aca="false">IF(CJ30=5,CJ17,0)</f>
        <v>0</v>
      </c>
      <c r="CK296" s="0" t="n">
        <f aca="false">IF(CK30=5,CK17,0)</f>
        <v>0</v>
      </c>
      <c r="CL296" s="0" t="n">
        <f aca="false">IF(CL30=5,CL17,0)</f>
        <v>0</v>
      </c>
      <c r="CM296" s="0" t="n">
        <f aca="false">IF(CM30=5,CM17,0)</f>
        <v>0</v>
      </c>
      <c r="CN296" s="0" t="n">
        <f aca="false">IF(CN30=5,CN17,0)</f>
        <v>0</v>
      </c>
      <c r="CO296" s="0" t="n">
        <f aca="false">IF(CO30=5,CO17,0)</f>
        <v>0</v>
      </c>
      <c r="CP296" s="0" t="n">
        <f aca="false">IF(CP30=5,CP17,0)</f>
        <v>0</v>
      </c>
      <c r="CQ296" s="0" t="n">
        <f aca="false">IF(CQ30=5,CQ17,0)</f>
        <v>0</v>
      </c>
      <c r="CR296" s="0" t="n">
        <f aca="false">IF(CR30=5,CR17,0)</f>
        <v>0</v>
      </c>
      <c r="CS296" s="0" t="n">
        <f aca="false">IF(CS30=5,CS17,0)</f>
        <v>0</v>
      </c>
      <c r="CT296" s="0" t="n">
        <f aca="false">IF(CT30=5,CT17,0)</f>
        <v>0</v>
      </c>
      <c r="CU296" s="0" t="n">
        <f aca="false">IF(CU30=5,CU17,0)</f>
        <v>0</v>
      </c>
      <c r="CV296" s="0" t="n">
        <f aca="false">IF(CV30=5,CV17,0)</f>
        <v>0</v>
      </c>
      <c r="CW296" s="0" t="n">
        <f aca="false">IF(CW30=5,CW17,0)</f>
        <v>0</v>
      </c>
      <c r="CX296" s="0" t="n">
        <f aca="false">IF(CX30=5,CX17,0)</f>
        <v>0</v>
      </c>
      <c r="CY296" s="0" t="n">
        <f aca="false">IF(CY30=5,CY17,0)</f>
        <v>0</v>
      </c>
      <c r="CZ296" s="0" t="n">
        <f aca="false">IF(CZ30=5,CZ17,0)</f>
        <v>0</v>
      </c>
      <c r="DA296" s="0" t="n">
        <f aca="false">IF(DA30=5,DA17,0)</f>
        <v>0</v>
      </c>
      <c r="DB296" s="0" t="n">
        <f aca="false">IF(DB30=5,DB17,0)</f>
        <v>0</v>
      </c>
      <c r="DC296" s="0" t="n">
        <f aca="false">IF(DC30=5,DC17,0)</f>
        <v>0</v>
      </c>
      <c r="DD296" s="0" t="n">
        <f aca="false">IF(DD30=5,DD17,0)</f>
        <v>0</v>
      </c>
      <c r="DE296" s="0" t="n">
        <f aca="false">IF(DE30=5,DE17,0)</f>
        <v>0</v>
      </c>
      <c r="DF296" s="0" t="n">
        <f aca="false">IF(DF30=5,DF17,0)</f>
        <v>0</v>
      </c>
      <c r="DG296" s="0" t="n">
        <f aca="false">IF(DG30=5,DG17,0)</f>
        <v>0</v>
      </c>
      <c r="DH296" s="0" t="n">
        <f aca="false">IF(DH30=5,DH17,0)</f>
        <v>0</v>
      </c>
      <c r="DI296" s="0" t="n">
        <f aca="false">IF(DI30=5,DI17,0)</f>
        <v>0</v>
      </c>
      <c r="DJ296" s="0" t="n">
        <f aca="false">IF(DJ30=5,DJ17,0)</f>
        <v>0</v>
      </c>
      <c r="DK296" s="0" t="n">
        <f aca="false">IF(DK30=5,DK17,0)</f>
        <v>0</v>
      </c>
      <c r="DL296" s="0" t="n">
        <f aca="false">IF(DL30=5,DL17,0)</f>
        <v>0</v>
      </c>
      <c r="DM296" s="0" t="n">
        <f aca="false">IF(DM30=5,DM17,0)</f>
        <v>0</v>
      </c>
      <c r="DN296" s="0" t="n">
        <f aca="false">IF(DN30=5,DN17,0)</f>
        <v>0</v>
      </c>
      <c r="DO296" s="0" t="n">
        <f aca="false">IF(DO30=5,DO17,0)</f>
        <v>0</v>
      </c>
      <c r="DP296" s="0" t="n">
        <f aca="false">IF(DP30=5,DP17,0)</f>
        <v>0</v>
      </c>
      <c r="DQ296" s="0" t="n">
        <f aca="false">IF(DQ30=5,DQ17,0)</f>
        <v>0</v>
      </c>
      <c r="DR296" s="0" t="n">
        <f aca="false">IF(DR30=5,DR17,0)</f>
        <v>0</v>
      </c>
      <c r="DS296" s="0" t="n">
        <f aca="false">IF(DS30=5,DS17,0)</f>
        <v>0</v>
      </c>
      <c r="DT296" s="0" t="n">
        <f aca="false">IF(DT30=5,DT17,0)</f>
        <v>0</v>
      </c>
      <c r="DU296" s="0" t="n">
        <f aca="false">IF(DU30=5,DU17,0)</f>
        <v>0</v>
      </c>
      <c r="DV296" s="0" t="n">
        <f aca="false">IF(DV30=5,DV17,0)</f>
        <v>0</v>
      </c>
      <c r="DW296" s="0" t="n">
        <f aca="false">IF(DW30=5,DW17,0)</f>
        <v>0</v>
      </c>
      <c r="DX296" s="0" t="n">
        <f aca="false">IF(DX30=5,DX17,0)</f>
        <v>0</v>
      </c>
      <c r="DY296" s="0" t="n">
        <f aca="false">IF(DY30=5,DY17,0)</f>
        <v>0</v>
      </c>
      <c r="DZ296" s="0" t="n">
        <f aca="false">IF(DZ30=5,DZ17,0)</f>
        <v>0</v>
      </c>
      <c r="EA296" s="0" t="n">
        <f aca="false">IF(EA30=5,EA17,0)</f>
        <v>0</v>
      </c>
      <c r="EB296" s="0" t="n">
        <f aca="false">IF(EB30=5,EB17,0)</f>
        <v>0</v>
      </c>
      <c r="EC296" s="0" t="n">
        <f aca="false">IF(EC30=5,EC17,0)</f>
        <v>0</v>
      </c>
      <c r="ED296" s="0" t="n">
        <f aca="false">IF(ED30=5,ED17,0)</f>
        <v>0</v>
      </c>
      <c r="EE296" s="0" t="n">
        <f aca="false">IF(EE30=5,EE17,0)</f>
        <v>0</v>
      </c>
      <c r="EF296" s="0" t="n">
        <f aca="false">IF(EF30=5,EF17,0)</f>
        <v>0</v>
      </c>
      <c r="EG296" s="0" t="n">
        <f aca="false">IF(EG30=5,EG17,0)</f>
        <v>0</v>
      </c>
      <c r="EH296" s="0" t="n">
        <f aca="false">IF(EH30=5,EH17,0)</f>
        <v>0</v>
      </c>
      <c r="EI296" s="0" t="n">
        <f aca="false">IF(EI30=5,EI17,0)</f>
        <v>0</v>
      </c>
      <c r="EJ296" s="0" t="n">
        <f aca="false">IF(EJ30=5,EJ17,0)</f>
        <v>0</v>
      </c>
      <c r="EK296" s="0" t="n">
        <f aca="false">IF(EK30=5,EK17,0)</f>
        <v>0</v>
      </c>
      <c r="EL296" s="0" t="n">
        <f aca="false">IF(EL30=5,EL17,0)</f>
        <v>0</v>
      </c>
      <c r="EM296" s="0" t="n">
        <f aca="false">IF(EM30=5,EM17,0)</f>
        <v>0</v>
      </c>
      <c r="EN296" s="0" t="n">
        <f aca="false">IF(EN30=5,EN17,0)</f>
        <v>0</v>
      </c>
      <c r="EO296" s="0" t="n">
        <f aca="false">IF(EO30=5,EO17,0)</f>
        <v>0</v>
      </c>
      <c r="EP296" s="0" t="n">
        <f aca="false">IF(EP30=5,EP17,0)</f>
        <v>0</v>
      </c>
      <c r="EQ296" s="0" t="n">
        <f aca="false">IF(EQ30=5,EQ17,0)</f>
        <v>0</v>
      </c>
      <c r="ER296" s="0" t="n">
        <f aca="false">IF(ER30=5,ER17,0)</f>
        <v>0</v>
      </c>
      <c r="ES296" s="0" t="n">
        <f aca="false">IF(ES30=5,ES17,0)</f>
        <v>0</v>
      </c>
      <c r="ET296" s="0" t="n">
        <f aca="false">IF(ET30=5,ET17,0)</f>
        <v>0</v>
      </c>
      <c r="EU296" s="0" t="n">
        <f aca="false">IF(EU30=5,EU17,0)</f>
        <v>0</v>
      </c>
      <c r="EV296" s="0" t="n">
        <f aca="false">IF(EV30=5,EV17,0)</f>
        <v>0</v>
      </c>
      <c r="EW296" s="0" t="n">
        <f aca="false">IF(EW30=5,EW17,0)</f>
        <v>0</v>
      </c>
      <c r="EX296" s="0" t="n">
        <f aca="false">IF(EX30=5,EX17,0)</f>
        <v>0</v>
      </c>
      <c r="EY296" s="0" t="n">
        <f aca="false">IF(EY30=5,EY17,0)</f>
        <v>0</v>
      </c>
      <c r="EZ296" s="0" t="n">
        <f aca="false">IF(EZ30=5,EZ17,0)</f>
        <v>0</v>
      </c>
      <c r="FA296" s="0" t="n">
        <f aca="false">IF(FA30=5,FA17,0)</f>
        <v>0</v>
      </c>
      <c r="FB296" s="0" t="n">
        <f aca="false">IF(FB30=5,FB17,0)</f>
        <v>0</v>
      </c>
      <c r="FC296" s="0" t="n">
        <f aca="false">IF(FC30=5,FC17,0)</f>
        <v>0</v>
      </c>
      <c r="FD296" s="0" t="n">
        <f aca="false">IF(FD30=5,FD17,0)</f>
        <v>0</v>
      </c>
      <c r="FE296" s="0" t="n">
        <f aca="false">IF(FE30=5,FE17,0)</f>
        <v>0</v>
      </c>
      <c r="FF296" s="0" t="n">
        <f aca="false">IF(FF30=5,FF17,0)</f>
        <v>0</v>
      </c>
      <c r="FG296" s="0" t="n">
        <f aca="false">IF(FG30=5,FG17,0)</f>
        <v>0</v>
      </c>
      <c r="FH296" s="0" t="n">
        <f aca="false">IF(FH30=5,FH17,0)</f>
        <v>0</v>
      </c>
      <c r="FI296" s="0" t="n">
        <f aca="false">IF(FI30=5,FI17,0)</f>
        <v>0</v>
      </c>
      <c r="FJ296" s="0" t="n">
        <f aca="false">IF(FJ30=5,FJ17,0)</f>
        <v>0</v>
      </c>
      <c r="FK296" s="0" t="n">
        <f aca="false">IF(FK30=5,FK17,0)</f>
        <v>0</v>
      </c>
      <c r="FL296" s="0" t="n">
        <f aca="false">IF(FL30=5,FL17,0)</f>
        <v>0</v>
      </c>
      <c r="FM296" s="0" t="n">
        <f aca="false">IF(FM30=5,FM17,0)</f>
        <v>0</v>
      </c>
      <c r="FN296" s="0" t="n">
        <f aca="false">IF(FN30=5,FN17,0)</f>
        <v>0</v>
      </c>
      <c r="FO296" s="0" t="n">
        <f aca="false">IF(FO30=5,FO17,0)</f>
        <v>0</v>
      </c>
      <c r="FP296" s="0" t="n">
        <f aca="false">IF(FP30=5,FP17,0)</f>
        <v>0</v>
      </c>
      <c r="FQ296" s="0" t="n">
        <f aca="false">IF(FQ30=5,FQ17,0)</f>
        <v>0</v>
      </c>
      <c r="FR296" s="0" t="n">
        <f aca="false">IF(FR30=5,FR17,0)</f>
        <v>0</v>
      </c>
      <c r="FS296" s="0" t="n">
        <f aca="false">IF(FS30=5,FS17,0)</f>
        <v>0</v>
      </c>
      <c r="FT296" s="0" t="n">
        <f aca="false">IF(FT30=5,FT17,0)</f>
        <v>0</v>
      </c>
      <c r="FU296" s="0" t="n">
        <f aca="false">IF(FU30=5,FU17,0)</f>
        <v>0</v>
      </c>
      <c r="FV296" s="0" t="n">
        <f aca="false">IF(FV30=5,FV17,0)</f>
        <v>0</v>
      </c>
      <c r="FW296" s="0" t="n">
        <f aca="false">IF(FW30=5,FW17,0)</f>
        <v>0</v>
      </c>
      <c r="FX296" s="0" t="n">
        <f aca="false">IF(FX30=5,FX17,0)</f>
        <v>0</v>
      </c>
      <c r="FY296" s="0" t="n">
        <f aca="false">IF(FY30=5,FY17,0)</f>
        <v>0</v>
      </c>
      <c r="FZ296" s="0" t="n">
        <f aca="false">IF(FZ30=5,FZ17,0)</f>
        <v>0</v>
      </c>
      <c r="GA296" s="0" t="n">
        <f aca="false">IF(GA30=5,GA17,0)</f>
        <v>0</v>
      </c>
      <c r="GB296" s="0" t="n">
        <f aca="false">IF(GB30=5,GB17,0)</f>
        <v>0</v>
      </c>
      <c r="GC296" s="0" t="n">
        <f aca="false">IF(GC30=5,GC17,0)</f>
        <v>0</v>
      </c>
      <c r="GD296" s="0" t="n">
        <f aca="false">IF(GD30=5,GD17,0)</f>
        <v>0</v>
      </c>
      <c r="GE296" s="0" t="n">
        <f aca="false">IF(GE30=5,GE17,0)</f>
        <v>0</v>
      </c>
      <c r="GF296" s="0" t="n">
        <f aca="false">IF(GF30=5,GF17,0)</f>
        <v>0</v>
      </c>
      <c r="GG296" s="0" t="n">
        <f aca="false">IF(GG30=5,GG17,0)</f>
        <v>0</v>
      </c>
      <c r="GH296" s="0" t="n">
        <f aca="false">IF(GH30=5,GH17,0)</f>
        <v>0</v>
      </c>
      <c r="GI296" s="0" t="n">
        <f aca="false">IF(GI30=5,GI17,0)</f>
        <v>0</v>
      </c>
      <c r="GJ296" s="0" t="n">
        <f aca="false">IF(GJ30=5,GJ17,0)</f>
        <v>0</v>
      </c>
      <c r="GK296" s="0" t="n">
        <f aca="false">IF(GK30=5,GK17,0)</f>
        <v>0</v>
      </c>
      <c r="GL296" s="0" t="n">
        <f aca="false">IF(GL30=5,GL17,0)</f>
        <v>0</v>
      </c>
      <c r="GM296" s="0" t="n">
        <f aca="false">IF(GM30=5,GM17,0)</f>
        <v>0</v>
      </c>
      <c r="GN296" s="0" t="n">
        <f aca="false">IF(GN30=5,GN17,0)</f>
        <v>0</v>
      </c>
      <c r="GO296" s="0" t="n">
        <f aca="false">IF(GO30=5,GO17,0)</f>
        <v>0</v>
      </c>
      <c r="GP296" s="0" t="n">
        <f aca="false">IF(GP30=5,GP17,0)</f>
        <v>0</v>
      </c>
      <c r="GQ296" s="0" t="n">
        <f aca="false">IF(GQ30=5,GQ17,0)</f>
        <v>0</v>
      </c>
      <c r="GR296" s="0" t="n">
        <f aca="false">IF(GR30=5,GR17,0)</f>
        <v>0</v>
      </c>
      <c r="GS296" s="0" t="n">
        <f aca="false">IF(GS30=5,GS17,0)</f>
        <v>0</v>
      </c>
    </row>
    <row r="298" customFormat="false" ht="12.75" hidden="false" customHeight="false" outlineLevel="0" collapsed="false">
      <c r="A298" s="0" t="s">
        <v>50</v>
      </c>
      <c r="B298" s="0" t="n">
        <f aca="false">IF(B28=1,B17,0)</f>
        <v>0</v>
      </c>
      <c r="C298" s="0" t="n">
        <f aca="false">IF(C28=1,C17,0)</f>
        <v>0</v>
      </c>
      <c r="D298" s="0" t="n">
        <f aca="false">IF(D28=1,D17,0)</f>
        <v>0</v>
      </c>
      <c r="E298" s="0" t="n">
        <f aca="false">IF(E28=1,E17,0)</f>
        <v>0</v>
      </c>
      <c r="F298" s="0" t="n">
        <f aca="false">IF(F28=1,F17,0)</f>
        <v>0</v>
      </c>
      <c r="G298" s="0" t="n">
        <f aca="false">IF(G28=1,G17,0)</f>
        <v>0</v>
      </c>
      <c r="H298" s="0" t="n">
        <f aca="false">IF(H28=1,H17,0)</f>
        <v>0</v>
      </c>
      <c r="I298" s="0" t="n">
        <f aca="false">IF(I28=1,I17,0)</f>
        <v>0</v>
      </c>
      <c r="J298" s="0" t="n">
        <f aca="false">IF(J28=1,J17,0)</f>
        <v>0</v>
      </c>
      <c r="K298" s="0" t="n">
        <f aca="false">IF(K28=1,K17,0)</f>
        <v>0</v>
      </c>
      <c r="L298" s="0" t="n">
        <f aca="false">IF(L28=1,L17,0)</f>
        <v>0</v>
      </c>
      <c r="M298" s="0" t="n">
        <f aca="false">IF(M28=1,M17,0)</f>
        <v>0</v>
      </c>
      <c r="N298" s="0" t="n">
        <f aca="false">IF(N28=1,N17,0)</f>
        <v>0</v>
      </c>
      <c r="O298" s="0" t="n">
        <f aca="false">IF(O28=1,O17,0)</f>
        <v>0</v>
      </c>
      <c r="P298" s="0" t="n">
        <f aca="false">IF(P28=1,P17,0)</f>
        <v>0</v>
      </c>
      <c r="Q298" s="0" t="n">
        <f aca="false">IF(Q28=1,Q17,0)</f>
        <v>0</v>
      </c>
      <c r="R298" s="0" t="n">
        <f aca="false">IF(R28=1,R17,0)</f>
        <v>0</v>
      </c>
      <c r="S298" s="0" t="n">
        <f aca="false">IF(S28=1,S17,0)</f>
        <v>0</v>
      </c>
      <c r="T298" s="0" t="n">
        <f aca="false">IF(T28=1,T17,0)</f>
        <v>0</v>
      </c>
      <c r="U298" s="0" t="n">
        <f aca="false">IF(U28=1,U17,0)</f>
        <v>0</v>
      </c>
      <c r="V298" s="0" t="n">
        <f aca="false">IF(V28=1,V17,0)</f>
        <v>0</v>
      </c>
      <c r="W298" s="0" t="n">
        <f aca="false">IF(W28=1,W17,0)</f>
        <v>0</v>
      </c>
      <c r="X298" s="0" t="n">
        <f aca="false">IF(X28=1,X17,0)</f>
        <v>0</v>
      </c>
      <c r="Y298" s="0" t="n">
        <f aca="false">IF(Y28=1,Y17,0)</f>
        <v>0</v>
      </c>
      <c r="Z298" s="0" t="n">
        <f aca="false">IF(Z28=1,Z17,0)</f>
        <v>0</v>
      </c>
      <c r="AA298" s="0" t="n">
        <f aca="false">IF(AA28=1,AA17,0)</f>
        <v>0</v>
      </c>
      <c r="AB298" s="0" t="n">
        <f aca="false">IF(AB28=1,AB17,0)</f>
        <v>0</v>
      </c>
      <c r="AC298" s="0" t="n">
        <f aca="false">IF(AC28=1,AC17,0)</f>
        <v>0</v>
      </c>
      <c r="AD298" s="0" t="n">
        <f aca="false">IF(AD28=1,AD17,0)</f>
        <v>0</v>
      </c>
      <c r="AE298" s="0" t="n">
        <f aca="false">IF(AE28=1,AE17,0)</f>
        <v>0</v>
      </c>
      <c r="AF298" s="0" t="n">
        <f aca="false">IF(AF28=1,AF17,0)</f>
        <v>0</v>
      </c>
      <c r="AG298" s="0" t="n">
        <f aca="false">IF(AG28=1,AG17,0)</f>
        <v>0</v>
      </c>
      <c r="AH298" s="0" t="n">
        <f aca="false">IF(AH28=1,AH17,0)</f>
        <v>0</v>
      </c>
      <c r="AI298" s="0" t="n">
        <f aca="false">IF(AI28=1,AI17,0)</f>
        <v>0</v>
      </c>
      <c r="AJ298" s="0" t="n">
        <f aca="false">IF(AJ28=1,AJ17,0)</f>
        <v>0</v>
      </c>
      <c r="AK298" s="0" t="n">
        <f aca="false">IF(AK28=1,AK17,0)</f>
        <v>0</v>
      </c>
      <c r="AL298" s="0" t="n">
        <f aca="false">IF(AL28=1,AL17,0)</f>
        <v>0</v>
      </c>
      <c r="AM298" s="0" t="n">
        <f aca="false">IF(AM28=1,AM17,0)</f>
        <v>0</v>
      </c>
      <c r="AN298" s="0" t="n">
        <f aca="false">IF(AN28=1,AN17,0)</f>
        <v>0</v>
      </c>
      <c r="AO298" s="0" t="n">
        <f aca="false">IF(AO28=1,AO17,0)</f>
        <v>0</v>
      </c>
      <c r="AP298" s="0" t="n">
        <f aca="false">IF(AP28=1,AP17,0)</f>
        <v>0</v>
      </c>
      <c r="AQ298" s="0" t="n">
        <f aca="false">IF(AQ28=1,AQ17,0)</f>
        <v>0</v>
      </c>
      <c r="AR298" s="0" t="n">
        <f aca="false">IF(AR28=1,AR17,0)</f>
        <v>0</v>
      </c>
      <c r="AS298" s="0" t="n">
        <f aca="false">IF(AS28=1,AS17,0)</f>
        <v>0</v>
      </c>
      <c r="AT298" s="0" t="n">
        <f aca="false">IF(AT28=1,AT17,0)</f>
        <v>0</v>
      </c>
      <c r="AU298" s="0" t="n">
        <f aca="false">IF(AU28=1,AU17,0)</f>
        <v>0</v>
      </c>
      <c r="AV298" s="0" t="n">
        <f aca="false">IF(AV28=1,AV17,0)</f>
        <v>0</v>
      </c>
      <c r="AW298" s="0" t="n">
        <f aca="false">IF(AW28=1,AW17,0)</f>
        <v>0</v>
      </c>
      <c r="AX298" s="0" t="n">
        <f aca="false">IF(AX28=1,AX17,0)</f>
        <v>0</v>
      </c>
      <c r="AY298" s="0" t="n">
        <f aca="false">IF(AY28=1,AY17,0)</f>
        <v>0</v>
      </c>
      <c r="AZ298" s="0" t="n">
        <f aca="false">IF(AZ28=1,AZ17,0)</f>
        <v>0</v>
      </c>
      <c r="BA298" s="0" t="n">
        <f aca="false">IF(BA28=1,BA17,0)</f>
        <v>0</v>
      </c>
      <c r="BB298" s="0" t="n">
        <f aca="false">IF(BB28=1,BB17,0)</f>
        <v>0</v>
      </c>
      <c r="BC298" s="0" t="n">
        <f aca="false">IF(BC28=1,BC17,0)</f>
        <v>0</v>
      </c>
      <c r="BD298" s="0" t="n">
        <f aca="false">IF(BD28=1,BD17,0)</f>
        <v>0</v>
      </c>
      <c r="BE298" s="0" t="n">
        <f aca="false">IF(BE28=1,BE17,0)</f>
        <v>0</v>
      </c>
      <c r="BF298" s="0" t="n">
        <f aca="false">IF(BF28=1,BF17,0)</f>
        <v>0</v>
      </c>
      <c r="BG298" s="0" t="n">
        <f aca="false">IF(BG28=1,BG17,0)</f>
        <v>0</v>
      </c>
      <c r="BH298" s="0" t="n">
        <f aca="false">IF(BH28=1,BH17,0)</f>
        <v>0</v>
      </c>
      <c r="BI298" s="0" t="n">
        <f aca="false">IF(BI28=1,BI17,0)</f>
        <v>0</v>
      </c>
      <c r="BJ298" s="0" t="n">
        <f aca="false">IF(BJ28=1,BJ17,0)</f>
        <v>0</v>
      </c>
      <c r="BK298" s="0" t="n">
        <f aca="false">IF(BK28=1,BK17,0)</f>
        <v>0</v>
      </c>
      <c r="BL298" s="0" t="n">
        <f aca="false">IF(BL28=1,BL17,0)</f>
        <v>0</v>
      </c>
      <c r="BM298" s="0" t="n">
        <f aca="false">IF(BM28=1,BM17,0)</f>
        <v>0</v>
      </c>
      <c r="BN298" s="0" t="n">
        <f aca="false">IF(BN28=1,BN17,0)</f>
        <v>0</v>
      </c>
      <c r="BO298" s="0" t="n">
        <f aca="false">IF(BO28=1,BO17,0)</f>
        <v>0</v>
      </c>
      <c r="BP298" s="0" t="n">
        <f aca="false">IF(BP28=1,BP17,0)</f>
        <v>0</v>
      </c>
      <c r="BQ298" s="0" t="n">
        <f aca="false">IF(BQ28=1,BQ17,0)</f>
        <v>0</v>
      </c>
      <c r="BR298" s="0" t="n">
        <f aca="false">IF(BR28=1,BR17,0)</f>
        <v>0</v>
      </c>
      <c r="BS298" s="0" t="n">
        <f aca="false">IF(BS28=1,BS17,0)</f>
        <v>0</v>
      </c>
      <c r="BT298" s="0" t="n">
        <f aca="false">IF(BT28=1,BT17,0)</f>
        <v>0</v>
      </c>
      <c r="BU298" s="0" t="n">
        <f aca="false">IF(BU28=1,BU17,0)</f>
        <v>0</v>
      </c>
      <c r="BV298" s="0" t="n">
        <f aca="false">IF(BV28=1,BV17,0)</f>
        <v>0</v>
      </c>
      <c r="BW298" s="0" t="n">
        <f aca="false">IF(BW28=1,BW17,0)</f>
        <v>0</v>
      </c>
      <c r="BX298" s="0" t="n">
        <f aca="false">IF(BX28=1,BX17,0)</f>
        <v>0</v>
      </c>
      <c r="BY298" s="0" t="n">
        <f aca="false">IF(BY28=1,BY17,0)</f>
        <v>0</v>
      </c>
      <c r="BZ298" s="0" t="n">
        <f aca="false">IF(BZ28=1,BZ17,0)</f>
        <v>0</v>
      </c>
      <c r="CA298" s="0" t="n">
        <f aca="false">IF(CA28=1,CA17,0)</f>
        <v>0</v>
      </c>
      <c r="CB298" s="0" t="n">
        <f aca="false">IF(CB28=1,CB17,0)</f>
        <v>0</v>
      </c>
      <c r="CC298" s="0" t="n">
        <f aca="false">IF(CC28=1,CC17,0)</f>
        <v>0</v>
      </c>
      <c r="CD298" s="0" t="n">
        <f aca="false">IF(CD28=1,CD17,0)</f>
        <v>0</v>
      </c>
      <c r="CE298" s="0" t="n">
        <f aca="false">IF(CE28=1,CE17,0)</f>
        <v>0</v>
      </c>
      <c r="CF298" s="0" t="n">
        <f aca="false">IF(CF28=1,CF17,0)</f>
        <v>0</v>
      </c>
      <c r="CG298" s="0" t="n">
        <f aca="false">IF(CG28=1,CG17,0)</f>
        <v>0</v>
      </c>
      <c r="CH298" s="0" t="n">
        <f aca="false">IF(CH28=1,CH17,0)</f>
        <v>0</v>
      </c>
      <c r="CI298" s="0" t="n">
        <f aca="false">IF(CI28=1,CI17,0)</f>
        <v>0</v>
      </c>
      <c r="CJ298" s="0" t="n">
        <f aca="false">IF(CJ28=1,CJ17,0)</f>
        <v>0</v>
      </c>
      <c r="CK298" s="0" t="n">
        <f aca="false">IF(CK28=1,CK17,0)</f>
        <v>0</v>
      </c>
      <c r="CL298" s="0" t="n">
        <f aca="false">IF(CL28=1,CL17,0)</f>
        <v>0</v>
      </c>
      <c r="CM298" s="0" t="n">
        <f aca="false">IF(CM28=1,CM17,0)</f>
        <v>0</v>
      </c>
      <c r="CN298" s="0" t="n">
        <f aca="false">IF(CN28=1,CN17,0)</f>
        <v>0</v>
      </c>
      <c r="CO298" s="0" t="n">
        <f aca="false">IF(CO28=1,CO17,0)</f>
        <v>0</v>
      </c>
      <c r="CP298" s="0" t="n">
        <f aca="false">IF(CP28=1,CP17,0)</f>
        <v>0</v>
      </c>
      <c r="CQ298" s="0" t="n">
        <f aca="false">IF(CQ28=1,CQ17,0)</f>
        <v>0</v>
      </c>
      <c r="CR298" s="0" t="n">
        <f aca="false">IF(CR28=1,CR17,0)</f>
        <v>0</v>
      </c>
      <c r="CS298" s="0" t="n">
        <f aca="false">IF(CS28=1,CS17,0)</f>
        <v>0</v>
      </c>
      <c r="CT298" s="0" t="n">
        <f aca="false">IF(CT28=1,CT17,0)</f>
        <v>0</v>
      </c>
      <c r="CU298" s="0" t="n">
        <f aca="false">IF(CU28=1,CU17,0)</f>
        <v>0</v>
      </c>
      <c r="CV298" s="0" t="n">
        <f aca="false">IF(CV28=1,CV17,0)</f>
        <v>0</v>
      </c>
      <c r="CW298" s="0" t="n">
        <f aca="false">IF(CW28=1,CW17,0)</f>
        <v>0</v>
      </c>
      <c r="CX298" s="0" t="n">
        <f aca="false">IF(CX28=1,CX17,0)</f>
        <v>0</v>
      </c>
      <c r="CY298" s="0" t="n">
        <f aca="false">IF(CY28=1,CY17,0)</f>
        <v>0</v>
      </c>
      <c r="CZ298" s="0" t="n">
        <f aca="false">IF(CZ28=1,CZ17,0)</f>
        <v>0</v>
      </c>
      <c r="DA298" s="0" t="n">
        <f aca="false">IF(DA28=1,DA17,0)</f>
        <v>0</v>
      </c>
      <c r="DB298" s="0" t="n">
        <f aca="false">IF(DB28=1,DB17,0)</f>
        <v>0</v>
      </c>
      <c r="DC298" s="0" t="n">
        <f aca="false">IF(DC28=1,DC17,0)</f>
        <v>0</v>
      </c>
      <c r="DD298" s="0" t="n">
        <f aca="false">IF(DD28=1,DD17,0)</f>
        <v>0</v>
      </c>
      <c r="DE298" s="0" t="n">
        <f aca="false">IF(DE28=1,DE17,0)</f>
        <v>0</v>
      </c>
      <c r="DF298" s="0" t="n">
        <f aca="false">IF(DF28=1,DF17,0)</f>
        <v>0</v>
      </c>
      <c r="DG298" s="0" t="n">
        <f aca="false">IF(DG28=1,DG17,0)</f>
        <v>0</v>
      </c>
      <c r="DH298" s="0" t="n">
        <f aca="false">IF(DH28=1,DH17,0)</f>
        <v>0</v>
      </c>
      <c r="DI298" s="0" t="n">
        <f aca="false">IF(DI28=1,DI17,0)</f>
        <v>0</v>
      </c>
      <c r="DJ298" s="0" t="n">
        <f aca="false">IF(DJ28=1,DJ17,0)</f>
        <v>0</v>
      </c>
      <c r="DK298" s="0" t="n">
        <f aca="false">IF(DK28=1,DK17,0)</f>
        <v>0</v>
      </c>
      <c r="DL298" s="0" t="n">
        <f aca="false">IF(DL28=1,DL17,0)</f>
        <v>0</v>
      </c>
      <c r="DM298" s="0" t="n">
        <f aca="false">IF(DM28=1,DM17,0)</f>
        <v>0</v>
      </c>
      <c r="DN298" s="0" t="n">
        <f aca="false">IF(DN28=1,DN17,0)</f>
        <v>0</v>
      </c>
      <c r="DO298" s="0" t="n">
        <f aca="false">IF(DO28=1,DO17,0)</f>
        <v>0</v>
      </c>
      <c r="DP298" s="0" t="n">
        <f aca="false">IF(DP28=1,DP17,0)</f>
        <v>0</v>
      </c>
      <c r="DQ298" s="0" t="n">
        <f aca="false">IF(DQ28=1,DQ17,0)</f>
        <v>0</v>
      </c>
      <c r="DR298" s="0" t="n">
        <f aca="false">IF(DR28=1,DR17,0)</f>
        <v>0</v>
      </c>
      <c r="DS298" s="0" t="n">
        <f aca="false">IF(DS28=1,DS17,0)</f>
        <v>0</v>
      </c>
      <c r="DT298" s="0" t="n">
        <f aca="false">IF(DT28=1,DT17,0)</f>
        <v>0</v>
      </c>
      <c r="DU298" s="0" t="n">
        <f aca="false">IF(DU28=1,DU17,0)</f>
        <v>0</v>
      </c>
      <c r="DV298" s="0" t="n">
        <f aca="false">IF(DV28=1,DV17,0)</f>
        <v>0</v>
      </c>
      <c r="DW298" s="0" t="n">
        <f aca="false">IF(DW28=1,DW17,0)</f>
        <v>0</v>
      </c>
      <c r="DX298" s="0" t="n">
        <f aca="false">IF(DX28=1,DX17,0)</f>
        <v>0</v>
      </c>
      <c r="DY298" s="0" t="n">
        <f aca="false">IF(DY28=1,DY17,0)</f>
        <v>0</v>
      </c>
      <c r="DZ298" s="0" t="n">
        <f aca="false">IF(DZ28=1,DZ17,0)</f>
        <v>0</v>
      </c>
      <c r="EA298" s="0" t="n">
        <f aca="false">IF(EA28=1,EA17,0)</f>
        <v>0</v>
      </c>
      <c r="EB298" s="0" t="n">
        <f aca="false">IF(EB28=1,EB17,0)</f>
        <v>0</v>
      </c>
      <c r="EC298" s="0" t="n">
        <f aca="false">IF(EC28=1,EC17,0)</f>
        <v>0</v>
      </c>
      <c r="ED298" s="0" t="n">
        <f aca="false">IF(ED28=1,ED17,0)</f>
        <v>0</v>
      </c>
      <c r="EE298" s="0" t="n">
        <f aca="false">IF(EE28=1,EE17,0)</f>
        <v>0</v>
      </c>
      <c r="EF298" s="0" t="n">
        <f aca="false">IF(EF28=1,EF17,0)</f>
        <v>0</v>
      </c>
      <c r="EG298" s="0" t="n">
        <f aca="false">IF(EG28=1,EG17,0)</f>
        <v>0</v>
      </c>
      <c r="EH298" s="0" t="n">
        <f aca="false">IF(EH28=1,EH17,0)</f>
        <v>0</v>
      </c>
      <c r="EI298" s="0" t="n">
        <f aca="false">IF(EI28=1,EI17,0)</f>
        <v>0</v>
      </c>
      <c r="EJ298" s="0" t="n">
        <f aca="false">IF(EJ28=1,EJ17,0)</f>
        <v>0</v>
      </c>
      <c r="EK298" s="0" t="n">
        <f aca="false">IF(EK28=1,EK17,0)</f>
        <v>0</v>
      </c>
      <c r="EL298" s="0" t="n">
        <f aca="false">IF(EL28=1,EL17,0)</f>
        <v>0</v>
      </c>
      <c r="EM298" s="0" t="n">
        <f aca="false">IF(EM28=1,EM17,0)</f>
        <v>0</v>
      </c>
      <c r="EN298" s="0" t="n">
        <f aca="false">IF(EN28=1,EN17,0)</f>
        <v>0</v>
      </c>
      <c r="EO298" s="0" t="n">
        <f aca="false">IF(EO28=1,EO17,0)</f>
        <v>0</v>
      </c>
      <c r="EP298" s="0" t="n">
        <f aca="false">IF(EP28=1,EP17,0)</f>
        <v>0</v>
      </c>
      <c r="EQ298" s="0" t="n">
        <f aca="false">IF(EQ28=1,EQ17,0)</f>
        <v>0</v>
      </c>
      <c r="ER298" s="0" t="n">
        <f aca="false">IF(ER28=1,ER17,0)</f>
        <v>0</v>
      </c>
      <c r="ES298" s="0" t="n">
        <f aca="false">IF(ES28=1,ES17,0)</f>
        <v>0</v>
      </c>
      <c r="ET298" s="0" t="n">
        <f aca="false">IF(ET28=1,ET17,0)</f>
        <v>0</v>
      </c>
      <c r="EU298" s="0" t="n">
        <f aca="false">IF(EU28=1,EU17,0)</f>
        <v>0</v>
      </c>
      <c r="EV298" s="0" t="n">
        <f aca="false">IF(EV28=1,EV17,0)</f>
        <v>0</v>
      </c>
      <c r="EW298" s="0" t="n">
        <f aca="false">IF(EW28=1,EW17,0)</f>
        <v>0</v>
      </c>
      <c r="EX298" s="0" t="n">
        <f aca="false">IF(EX28=1,EX17,0)</f>
        <v>0</v>
      </c>
      <c r="EY298" s="0" t="n">
        <f aca="false">IF(EY28=1,EY17,0)</f>
        <v>0</v>
      </c>
      <c r="EZ298" s="0" t="n">
        <f aca="false">IF(EZ28=1,EZ17,0)</f>
        <v>0</v>
      </c>
      <c r="FA298" s="0" t="n">
        <f aca="false">IF(FA28=1,FA17,0)</f>
        <v>0</v>
      </c>
      <c r="FB298" s="0" t="n">
        <f aca="false">IF(FB28=1,FB17,0)</f>
        <v>0</v>
      </c>
      <c r="FC298" s="0" t="n">
        <f aca="false">IF(FC28=1,FC17,0)</f>
        <v>0</v>
      </c>
      <c r="FD298" s="0" t="n">
        <f aca="false">IF(FD28=1,FD17,0)</f>
        <v>0</v>
      </c>
      <c r="FE298" s="0" t="n">
        <f aca="false">IF(FE28=1,FE17,0)</f>
        <v>0</v>
      </c>
      <c r="FF298" s="0" t="n">
        <f aca="false">IF(FF28=1,FF17,0)</f>
        <v>0</v>
      </c>
      <c r="FG298" s="0" t="n">
        <f aca="false">IF(FG28=1,FG17,0)</f>
        <v>0</v>
      </c>
      <c r="FH298" s="0" t="n">
        <f aca="false">IF(FH28=1,FH17,0)</f>
        <v>0</v>
      </c>
      <c r="FI298" s="0" t="n">
        <f aca="false">IF(FI28=1,FI17,0)</f>
        <v>0</v>
      </c>
      <c r="FJ298" s="0" t="n">
        <f aca="false">IF(FJ28=1,FJ17,0)</f>
        <v>0</v>
      </c>
      <c r="FK298" s="0" t="n">
        <f aca="false">IF(FK28=1,FK17,0)</f>
        <v>0</v>
      </c>
      <c r="FL298" s="0" t="n">
        <f aca="false">IF(FL28=1,FL17,0)</f>
        <v>0</v>
      </c>
      <c r="FM298" s="0" t="n">
        <f aca="false">IF(FM28=1,FM17,0)</f>
        <v>0</v>
      </c>
      <c r="FN298" s="0" t="n">
        <f aca="false">IF(FN28=1,FN17,0)</f>
        <v>0</v>
      </c>
      <c r="FO298" s="0" t="n">
        <f aca="false">IF(FO28=1,FO17,0)</f>
        <v>0</v>
      </c>
      <c r="FP298" s="0" t="n">
        <f aca="false">IF(FP28=1,FP17,0)</f>
        <v>0</v>
      </c>
      <c r="FQ298" s="0" t="n">
        <f aca="false">IF(FQ28=1,FQ17,0)</f>
        <v>0</v>
      </c>
      <c r="FR298" s="0" t="n">
        <f aca="false">IF(FR28=1,FR17,0)</f>
        <v>0</v>
      </c>
      <c r="FS298" s="0" t="n">
        <f aca="false">IF(FS28=1,FS17,0)</f>
        <v>0</v>
      </c>
      <c r="FT298" s="0" t="n">
        <f aca="false">IF(FT28=1,FT17,0)</f>
        <v>0</v>
      </c>
      <c r="FU298" s="0" t="n">
        <f aca="false">IF(FU28=1,FU17,0)</f>
        <v>0</v>
      </c>
      <c r="FV298" s="0" t="n">
        <f aca="false">IF(FV28=1,FV17,0)</f>
        <v>0</v>
      </c>
      <c r="FW298" s="0" t="n">
        <f aca="false">IF(FW28=1,FW17,0)</f>
        <v>0</v>
      </c>
      <c r="FX298" s="0" t="n">
        <f aca="false">IF(FX28=1,FX17,0)</f>
        <v>0</v>
      </c>
      <c r="FY298" s="0" t="n">
        <f aca="false">IF(FY28=1,FY17,0)</f>
        <v>0</v>
      </c>
      <c r="FZ298" s="0" t="n">
        <f aca="false">IF(FZ28=1,FZ17,0)</f>
        <v>0</v>
      </c>
      <c r="GA298" s="0" t="n">
        <f aca="false">IF(GA28=1,GA17,0)</f>
        <v>0</v>
      </c>
      <c r="GB298" s="0" t="n">
        <f aca="false">IF(GB28=1,GB17,0)</f>
        <v>0</v>
      </c>
      <c r="GC298" s="0" t="n">
        <f aca="false">IF(GC28=1,GC17,0)</f>
        <v>0</v>
      </c>
      <c r="GD298" s="0" t="n">
        <f aca="false">IF(GD28=1,GD17,0)</f>
        <v>0</v>
      </c>
      <c r="GE298" s="0" t="n">
        <f aca="false">IF(GE28=1,GE17,0)</f>
        <v>0</v>
      </c>
      <c r="GF298" s="0" t="n">
        <f aca="false">IF(GF28=1,GF17,0)</f>
        <v>0</v>
      </c>
      <c r="GG298" s="0" t="n">
        <f aca="false">IF(GG28=1,GG17,0)</f>
        <v>0</v>
      </c>
      <c r="GH298" s="0" t="n">
        <f aca="false">IF(GH28=1,GH17,0)</f>
        <v>0</v>
      </c>
      <c r="GI298" s="0" t="n">
        <f aca="false">IF(GI28=1,GI17,0)</f>
        <v>0</v>
      </c>
      <c r="GJ298" s="0" t="n">
        <f aca="false">IF(GJ28=1,GJ17,0)</f>
        <v>0</v>
      </c>
      <c r="GK298" s="0" t="n">
        <f aca="false">IF(GK28=1,GK17,0)</f>
        <v>0</v>
      </c>
      <c r="GL298" s="0" t="n">
        <f aca="false">IF(GL28=1,GL17,0)</f>
        <v>0</v>
      </c>
      <c r="GM298" s="0" t="n">
        <f aca="false">IF(GM28=1,GM17,0)</f>
        <v>0</v>
      </c>
      <c r="GN298" s="0" t="n">
        <f aca="false">IF(GN28=1,GN17,0)</f>
        <v>0</v>
      </c>
      <c r="GO298" s="0" t="n">
        <f aca="false">IF(GO28=1,GO17,0)</f>
        <v>0</v>
      </c>
      <c r="GP298" s="0" t="n">
        <f aca="false">IF(GP28=1,GP17,0)</f>
        <v>0</v>
      </c>
      <c r="GQ298" s="0" t="n">
        <f aca="false">IF(GQ28=1,GQ17,0)</f>
        <v>0</v>
      </c>
      <c r="GR298" s="0" t="n">
        <f aca="false">IF(GR28=1,GR17,0)</f>
        <v>0</v>
      </c>
      <c r="GS298" s="0" t="n">
        <f aca="false">IF(GS28=1,GS17,0)</f>
        <v>0</v>
      </c>
    </row>
    <row r="299" customFormat="false" ht="12.75" hidden="false" customHeight="false" outlineLevel="0" collapsed="false">
      <c r="B299" s="0" t="n">
        <f aca="false">IF(B28=2,B17,0)</f>
        <v>0</v>
      </c>
      <c r="C299" s="0" t="n">
        <f aca="false">IF(C28=2,C17,0)</f>
        <v>0</v>
      </c>
      <c r="D299" s="0" t="n">
        <f aca="false">IF(D28=2,D17,0)</f>
        <v>0</v>
      </c>
      <c r="E299" s="0" t="n">
        <f aca="false">IF(E28=2,E17,0)</f>
        <v>0</v>
      </c>
      <c r="F299" s="0" t="n">
        <f aca="false">IF(F28=2,F17,0)</f>
        <v>0</v>
      </c>
      <c r="G299" s="0" t="n">
        <f aca="false">IF(G28=2,G17,0)</f>
        <v>0</v>
      </c>
      <c r="H299" s="0" t="n">
        <f aca="false">IF(H28=2,H17,0)</f>
        <v>0</v>
      </c>
      <c r="I299" s="0" t="n">
        <f aca="false">IF(I28=2,I17,0)</f>
        <v>0</v>
      </c>
      <c r="J299" s="0" t="n">
        <f aca="false">IF(J28=2,J17,0)</f>
        <v>0</v>
      </c>
      <c r="K299" s="0" t="n">
        <f aca="false">IF(K28=2,K17,0)</f>
        <v>0</v>
      </c>
      <c r="L299" s="0" t="n">
        <f aca="false">IF(L28=2,L17,0)</f>
        <v>0</v>
      </c>
      <c r="M299" s="0" t="n">
        <f aca="false">IF(M28=2,M17,0)</f>
        <v>0</v>
      </c>
      <c r="N299" s="0" t="n">
        <f aca="false">IF(N28=2,N17,0)</f>
        <v>0</v>
      </c>
      <c r="O299" s="0" t="n">
        <f aca="false">IF(O28=2,O17,0)</f>
        <v>0</v>
      </c>
      <c r="P299" s="0" t="n">
        <f aca="false">IF(P28=2,P17,0)</f>
        <v>0</v>
      </c>
      <c r="Q299" s="0" t="n">
        <f aca="false">IF(Q28=2,Q17,0)</f>
        <v>0</v>
      </c>
      <c r="R299" s="0" t="n">
        <f aca="false">IF(R28=2,R17,0)</f>
        <v>0</v>
      </c>
      <c r="S299" s="0" t="n">
        <f aca="false">IF(S28=2,S17,0)</f>
        <v>0</v>
      </c>
      <c r="T299" s="0" t="n">
        <f aca="false">IF(T28=2,T17,0)</f>
        <v>0</v>
      </c>
      <c r="U299" s="0" t="n">
        <f aca="false">IF(U28=2,U17,0)</f>
        <v>0</v>
      </c>
      <c r="V299" s="0" t="n">
        <f aca="false">IF(V28=2,V17,0)</f>
        <v>0</v>
      </c>
      <c r="W299" s="0" t="n">
        <f aca="false">IF(W28=2,W17,0)</f>
        <v>0</v>
      </c>
      <c r="X299" s="0" t="n">
        <f aca="false">IF(X28=2,X17,0)</f>
        <v>0</v>
      </c>
      <c r="Y299" s="0" t="n">
        <f aca="false">IF(Y28=2,Y17,0)</f>
        <v>0</v>
      </c>
      <c r="Z299" s="0" t="n">
        <f aca="false">IF(Z28=2,Z17,0)</f>
        <v>0</v>
      </c>
      <c r="AA299" s="0" t="n">
        <f aca="false">IF(AA28=2,AA17,0)</f>
        <v>0</v>
      </c>
      <c r="AB299" s="0" t="n">
        <f aca="false">IF(AB28=2,AB17,0)</f>
        <v>0</v>
      </c>
      <c r="AC299" s="0" t="n">
        <f aca="false">IF(AC28=2,AC17,0)</f>
        <v>0</v>
      </c>
      <c r="AD299" s="0" t="n">
        <f aca="false">IF(AD28=2,AD17,0)</f>
        <v>0</v>
      </c>
      <c r="AE299" s="0" t="n">
        <f aca="false">IF(AE28=2,AE17,0)</f>
        <v>0</v>
      </c>
      <c r="AF299" s="0" t="n">
        <f aca="false">IF(AF28=2,AF17,0)</f>
        <v>0</v>
      </c>
      <c r="AG299" s="0" t="n">
        <f aca="false">IF(AG28=2,AG17,0)</f>
        <v>0</v>
      </c>
      <c r="AH299" s="0" t="n">
        <f aca="false">IF(AH28=2,AH17,0)</f>
        <v>0</v>
      </c>
      <c r="AI299" s="0" t="n">
        <f aca="false">IF(AI28=2,AI17,0)</f>
        <v>0</v>
      </c>
      <c r="AJ299" s="0" t="n">
        <f aca="false">IF(AJ28=2,AJ17,0)</f>
        <v>0</v>
      </c>
      <c r="AK299" s="0" t="n">
        <f aca="false">IF(AK28=2,AK17,0)</f>
        <v>0</v>
      </c>
      <c r="AL299" s="0" t="n">
        <f aca="false">IF(AL28=2,AL17,0)</f>
        <v>0</v>
      </c>
      <c r="AM299" s="0" t="n">
        <f aca="false">IF(AM28=2,AM17,0)</f>
        <v>0</v>
      </c>
      <c r="AN299" s="0" t="n">
        <f aca="false">IF(AN28=2,AN17,0)</f>
        <v>0</v>
      </c>
      <c r="AO299" s="0" t="n">
        <f aca="false">IF(AO28=2,AO17,0)</f>
        <v>0</v>
      </c>
      <c r="AP299" s="0" t="n">
        <f aca="false">IF(AP28=2,AP17,0)</f>
        <v>0</v>
      </c>
      <c r="AQ299" s="0" t="n">
        <f aca="false">IF(AQ28=2,AQ17,0)</f>
        <v>0</v>
      </c>
      <c r="AR299" s="0" t="n">
        <f aca="false">IF(AR28=2,AR17,0)</f>
        <v>0</v>
      </c>
      <c r="AS299" s="0" t="n">
        <f aca="false">IF(AS28=2,AS17,0)</f>
        <v>0</v>
      </c>
      <c r="AT299" s="0" t="n">
        <f aca="false">IF(AT28=2,AT17,0)</f>
        <v>0</v>
      </c>
      <c r="AU299" s="0" t="n">
        <f aca="false">IF(AU28=2,AU17,0)</f>
        <v>0</v>
      </c>
      <c r="AV299" s="0" t="n">
        <f aca="false">IF(AV28=2,AV17,0)</f>
        <v>0</v>
      </c>
      <c r="AW299" s="0" t="n">
        <f aca="false">IF(AW28=2,AW17,0)</f>
        <v>0</v>
      </c>
      <c r="AX299" s="0" t="n">
        <f aca="false">IF(AX28=2,AX17,0)</f>
        <v>0</v>
      </c>
      <c r="AY299" s="0" t="n">
        <f aca="false">IF(AY28=2,AY17,0)</f>
        <v>0</v>
      </c>
      <c r="AZ299" s="0" t="n">
        <f aca="false">IF(AZ28=2,AZ17,0)</f>
        <v>0</v>
      </c>
      <c r="BA299" s="0" t="n">
        <f aca="false">IF(BA28=2,BA17,0)</f>
        <v>0</v>
      </c>
      <c r="BB299" s="0" t="n">
        <f aca="false">IF(BB28=2,BB17,0)</f>
        <v>0</v>
      </c>
      <c r="BC299" s="0" t="n">
        <f aca="false">IF(BC28=2,BC17,0)</f>
        <v>0</v>
      </c>
      <c r="BD299" s="0" t="n">
        <f aca="false">IF(BD28=2,BD17,0)</f>
        <v>0</v>
      </c>
      <c r="BE299" s="0" t="n">
        <f aca="false">IF(BE28=2,BE17,0)</f>
        <v>0</v>
      </c>
      <c r="BF299" s="0" t="n">
        <f aca="false">IF(BF28=2,BF17,0)</f>
        <v>0</v>
      </c>
      <c r="BG299" s="0" t="n">
        <f aca="false">IF(BG28=2,BG17,0)</f>
        <v>0</v>
      </c>
      <c r="BH299" s="0" t="n">
        <f aca="false">IF(BH28=2,BH17,0)</f>
        <v>0</v>
      </c>
      <c r="BI299" s="0" t="n">
        <f aca="false">IF(BI28=2,BI17,0)</f>
        <v>0</v>
      </c>
      <c r="BJ299" s="0" t="n">
        <f aca="false">IF(BJ28=2,BJ17,0)</f>
        <v>0</v>
      </c>
      <c r="BK299" s="0" t="n">
        <f aca="false">IF(BK28=2,BK17,0)</f>
        <v>0</v>
      </c>
      <c r="BL299" s="0" t="n">
        <f aca="false">IF(BL28=2,BL17,0)</f>
        <v>0</v>
      </c>
      <c r="BM299" s="0" t="n">
        <f aca="false">IF(BM28=2,BM17,0)</f>
        <v>0</v>
      </c>
      <c r="BN299" s="0" t="n">
        <f aca="false">IF(BN28=2,BN17,0)</f>
        <v>0</v>
      </c>
      <c r="BO299" s="0" t="n">
        <f aca="false">IF(BO28=2,BO17,0)</f>
        <v>0</v>
      </c>
      <c r="BP299" s="0" t="n">
        <f aca="false">IF(BP28=2,BP17,0)</f>
        <v>0</v>
      </c>
      <c r="BQ299" s="0" t="n">
        <f aca="false">IF(BQ28=2,BQ17,0)</f>
        <v>0</v>
      </c>
      <c r="BR299" s="0" t="n">
        <f aca="false">IF(BR28=2,BR17,0)</f>
        <v>0</v>
      </c>
      <c r="BS299" s="0" t="n">
        <f aca="false">IF(BS28=2,BS17,0)</f>
        <v>0</v>
      </c>
      <c r="BT299" s="0" t="n">
        <f aca="false">IF(BT28=2,BT17,0)</f>
        <v>0</v>
      </c>
      <c r="BU299" s="0" t="n">
        <f aca="false">IF(BU28=2,BU17,0)</f>
        <v>0</v>
      </c>
      <c r="BV299" s="0" t="n">
        <f aca="false">IF(BV28=2,BV17,0)</f>
        <v>0</v>
      </c>
      <c r="BW299" s="0" t="n">
        <f aca="false">IF(BW28=2,BW17,0)</f>
        <v>0</v>
      </c>
      <c r="BX299" s="0" t="n">
        <f aca="false">IF(BX28=2,BX17,0)</f>
        <v>0</v>
      </c>
      <c r="BY299" s="0" t="n">
        <f aca="false">IF(BY28=2,BY17,0)</f>
        <v>0</v>
      </c>
      <c r="BZ299" s="0" t="n">
        <f aca="false">IF(BZ28=2,BZ17,0)</f>
        <v>0</v>
      </c>
      <c r="CA299" s="0" t="n">
        <f aca="false">IF(CA28=2,CA17,0)</f>
        <v>0</v>
      </c>
      <c r="CB299" s="0" t="n">
        <f aca="false">IF(CB28=2,CB17,0)</f>
        <v>0</v>
      </c>
      <c r="CC299" s="0" t="n">
        <f aca="false">IF(CC28=2,CC17,0)</f>
        <v>0</v>
      </c>
      <c r="CD299" s="0" t="n">
        <f aca="false">IF(CD28=2,CD17,0)</f>
        <v>0</v>
      </c>
      <c r="CE299" s="0" t="n">
        <f aca="false">IF(CE28=2,CE17,0)</f>
        <v>0</v>
      </c>
      <c r="CF299" s="0" t="n">
        <f aca="false">IF(CF28=2,CF17,0)</f>
        <v>0</v>
      </c>
      <c r="CG299" s="0" t="n">
        <f aca="false">IF(CG28=2,CG17,0)</f>
        <v>0</v>
      </c>
      <c r="CH299" s="0" t="n">
        <f aca="false">IF(CH28=2,CH17,0)</f>
        <v>0</v>
      </c>
      <c r="CI299" s="0" t="n">
        <f aca="false">IF(CI28=2,CI17,0)</f>
        <v>0</v>
      </c>
      <c r="CJ299" s="0" t="n">
        <f aca="false">IF(CJ28=2,CJ17,0)</f>
        <v>0</v>
      </c>
      <c r="CK299" s="0" t="n">
        <f aca="false">IF(CK28=2,CK17,0)</f>
        <v>0</v>
      </c>
      <c r="CL299" s="0" t="n">
        <f aca="false">IF(CL28=2,CL17,0)</f>
        <v>0</v>
      </c>
      <c r="CM299" s="0" t="n">
        <f aca="false">IF(CM28=2,CM17,0)</f>
        <v>0</v>
      </c>
      <c r="CN299" s="0" t="n">
        <f aca="false">IF(CN28=2,CN17,0)</f>
        <v>0</v>
      </c>
      <c r="CO299" s="0" t="n">
        <f aca="false">IF(CO28=2,CO17,0)</f>
        <v>0</v>
      </c>
      <c r="CP299" s="0" t="n">
        <f aca="false">IF(CP28=2,CP17,0)</f>
        <v>0</v>
      </c>
      <c r="CQ299" s="0" t="n">
        <f aca="false">IF(CQ28=2,CQ17,0)</f>
        <v>0</v>
      </c>
      <c r="CR299" s="0" t="n">
        <f aca="false">IF(CR28=2,CR17,0)</f>
        <v>0</v>
      </c>
      <c r="CS299" s="0" t="n">
        <f aca="false">IF(CS28=2,CS17,0)</f>
        <v>0</v>
      </c>
      <c r="CT299" s="0" t="n">
        <f aca="false">IF(CT28=2,CT17,0)</f>
        <v>0</v>
      </c>
      <c r="CU299" s="0" t="n">
        <f aca="false">IF(CU28=2,CU17,0)</f>
        <v>0</v>
      </c>
      <c r="CV299" s="0" t="n">
        <f aca="false">IF(CV28=2,CV17,0)</f>
        <v>0</v>
      </c>
      <c r="CW299" s="0" t="n">
        <f aca="false">IF(CW28=2,CW17,0)</f>
        <v>0</v>
      </c>
      <c r="CX299" s="0" t="n">
        <f aca="false">IF(CX28=2,CX17,0)</f>
        <v>0</v>
      </c>
      <c r="CY299" s="0" t="n">
        <f aca="false">IF(CY28=2,CY17,0)</f>
        <v>0</v>
      </c>
      <c r="CZ299" s="0" t="n">
        <f aca="false">IF(CZ28=2,CZ17,0)</f>
        <v>0</v>
      </c>
      <c r="DA299" s="0" t="n">
        <f aca="false">IF(DA28=2,DA17,0)</f>
        <v>0</v>
      </c>
      <c r="DB299" s="0" t="n">
        <f aca="false">IF(DB28=2,DB17,0)</f>
        <v>0</v>
      </c>
      <c r="DC299" s="0" t="n">
        <f aca="false">IF(DC28=2,DC17,0)</f>
        <v>0</v>
      </c>
      <c r="DD299" s="0" t="n">
        <f aca="false">IF(DD28=2,DD17,0)</f>
        <v>0</v>
      </c>
      <c r="DE299" s="0" t="n">
        <f aca="false">IF(DE28=2,DE17,0)</f>
        <v>0</v>
      </c>
      <c r="DF299" s="0" t="n">
        <f aca="false">IF(DF28=2,DF17,0)</f>
        <v>0</v>
      </c>
      <c r="DG299" s="0" t="n">
        <f aca="false">IF(DG28=2,DG17,0)</f>
        <v>0</v>
      </c>
      <c r="DH299" s="0" t="n">
        <f aca="false">IF(DH28=2,DH17,0)</f>
        <v>0</v>
      </c>
      <c r="DI299" s="0" t="n">
        <f aca="false">IF(DI28=2,DI17,0)</f>
        <v>0</v>
      </c>
      <c r="DJ299" s="0" t="n">
        <f aca="false">IF(DJ28=2,DJ17,0)</f>
        <v>0</v>
      </c>
      <c r="DK299" s="0" t="n">
        <f aca="false">IF(DK28=2,DK17,0)</f>
        <v>0</v>
      </c>
      <c r="DL299" s="0" t="n">
        <f aca="false">IF(DL28=2,DL17,0)</f>
        <v>0</v>
      </c>
      <c r="DM299" s="0" t="n">
        <f aca="false">IF(DM28=2,DM17,0)</f>
        <v>0</v>
      </c>
      <c r="DN299" s="0" t="n">
        <f aca="false">IF(DN28=2,DN17,0)</f>
        <v>0</v>
      </c>
      <c r="DO299" s="0" t="n">
        <f aca="false">IF(DO28=2,DO17,0)</f>
        <v>0</v>
      </c>
      <c r="DP299" s="0" t="n">
        <f aca="false">IF(DP28=2,DP17,0)</f>
        <v>0</v>
      </c>
      <c r="DQ299" s="0" t="n">
        <f aca="false">IF(DQ28=2,DQ17,0)</f>
        <v>0</v>
      </c>
      <c r="DR299" s="0" t="n">
        <f aca="false">IF(DR28=2,DR17,0)</f>
        <v>0</v>
      </c>
      <c r="DS299" s="0" t="n">
        <f aca="false">IF(DS28=2,DS17,0)</f>
        <v>0</v>
      </c>
      <c r="DT299" s="0" t="n">
        <f aca="false">IF(DT28=2,DT17,0)</f>
        <v>0</v>
      </c>
      <c r="DU299" s="0" t="n">
        <f aca="false">IF(DU28=2,DU17,0)</f>
        <v>0</v>
      </c>
      <c r="DV299" s="0" t="n">
        <f aca="false">IF(DV28=2,DV17,0)</f>
        <v>0</v>
      </c>
      <c r="DW299" s="0" t="n">
        <f aca="false">IF(DW28=2,DW17,0)</f>
        <v>0</v>
      </c>
      <c r="DX299" s="0" t="n">
        <f aca="false">IF(DX28=2,DX17,0)</f>
        <v>0</v>
      </c>
      <c r="DY299" s="0" t="n">
        <f aca="false">IF(DY28=2,DY17,0)</f>
        <v>0</v>
      </c>
      <c r="DZ299" s="0" t="n">
        <f aca="false">IF(DZ28=2,DZ17,0)</f>
        <v>0</v>
      </c>
      <c r="EA299" s="0" t="n">
        <f aca="false">IF(EA28=2,EA17,0)</f>
        <v>0</v>
      </c>
      <c r="EB299" s="0" t="n">
        <f aca="false">IF(EB28=2,EB17,0)</f>
        <v>0</v>
      </c>
      <c r="EC299" s="0" t="n">
        <f aca="false">IF(EC28=2,EC17,0)</f>
        <v>0</v>
      </c>
      <c r="ED299" s="0" t="n">
        <f aca="false">IF(ED28=2,ED17,0)</f>
        <v>0</v>
      </c>
      <c r="EE299" s="0" t="n">
        <f aca="false">IF(EE28=2,EE17,0)</f>
        <v>0</v>
      </c>
      <c r="EF299" s="0" t="n">
        <f aca="false">IF(EF28=2,EF17,0)</f>
        <v>0</v>
      </c>
      <c r="EG299" s="0" t="n">
        <f aca="false">IF(EG28=2,EG17,0)</f>
        <v>0</v>
      </c>
      <c r="EH299" s="0" t="n">
        <f aca="false">IF(EH28=2,EH17,0)</f>
        <v>0</v>
      </c>
      <c r="EI299" s="0" t="n">
        <f aca="false">IF(EI28=2,EI17,0)</f>
        <v>0</v>
      </c>
      <c r="EJ299" s="0" t="n">
        <f aca="false">IF(EJ28=2,EJ17,0)</f>
        <v>0</v>
      </c>
      <c r="EK299" s="0" t="n">
        <f aca="false">IF(EK28=2,EK17,0)</f>
        <v>0</v>
      </c>
      <c r="EL299" s="0" t="n">
        <f aca="false">IF(EL28=2,EL17,0)</f>
        <v>0</v>
      </c>
      <c r="EM299" s="0" t="n">
        <f aca="false">IF(EM28=2,EM17,0)</f>
        <v>0</v>
      </c>
      <c r="EN299" s="0" t="n">
        <f aca="false">IF(EN28=2,EN17,0)</f>
        <v>0</v>
      </c>
      <c r="EO299" s="0" t="n">
        <f aca="false">IF(EO28=2,EO17,0)</f>
        <v>0</v>
      </c>
      <c r="EP299" s="0" t="n">
        <f aca="false">IF(EP28=2,EP17,0)</f>
        <v>0</v>
      </c>
      <c r="EQ299" s="0" t="n">
        <f aca="false">IF(EQ28=2,EQ17,0)</f>
        <v>0</v>
      </c>
      <c r="ER299" s="0" t="n">
        <f aca="false">IF(ER28=2,ER17,0)</f>
        <v>0</v>
      </c>
      <c r="ES299" s="0" t="n">
        <f aca="false">IF(ES28=2,ES17,0)</f>
        <v>0</v>
      </c>
      <c r="ET299" s="0" t="n">
        <f aca="false">IF(ET28=2,ET17,0)</f>
        <v>0</v>
      </c>
      <c r="EU299" s="0" t="n">
        <f aca="false">IF(EU28=2,EU17,0)</f>
        <v>0</v>
      </c>
      <c r="EV299" s="0" t="n">
        <f aca="false">IF(EV28=2,EV17,0)</f>
        <v>0</v>
      </c>
      <c r="EW299" s="0" t="n">
        <f aca="false">IF(EW28=2,EW17,0)</f>
        <v>0</v>
      </c>
      <c r="EX299" s="0" t="n">
        <f aca="false">IF(EX28=2,EX17,0)</f>
        <v>0</v>
      </c>
      <c r="EY299" s="0" t="n">
        <f aca="false">IF(EY28=2,EY17,0)</f>
        <v>0</v>
      </c>
      <c r="EZ299" s="0" t="n">
        <f aca="false">IF(EZ28=2,EZ17,0)</f>
        <v>0</v>
      </c>
      <c r="FA299" s="0" t="n">
        <f aca="false">IF(FA28=2,FA17,0)</f>
        <v>0</v>
      </c>
      <c r="FB299" s="0" t="n">
        <f aca="false">IF(FB28=2,FB17,0)</f>
        <v>0</v>
      </c>
      <c r="FC299" s="0" t="n">
        <f aca="false">IF(FC28=2,FC17,0)</f>
        <v>0</v>
      </c>
      <c r="FD299" s="0" t="n">
        <f aca="false">IF(FD28=2,FD17,0)</f>
        <v>0</v>
      </c>
      <c r="FE299" s="0" t="n">
        <f aca="false">IF(FE28=2,FE17,0)</f>
        <v>0</v>
      </c>
      <c r="FF299" s="0" t="n">
        <f aca="false">IF(FF28=2,FF17,0)</f>
        <v>0</v>
      </c>
      <c r="FG299" s="0" t="n">
        <f aca="false">IF(FG28=2,FG17,0)</f>
        <v>0</v>
      </c>
      <c r="FH299" s="0" t="n">
        <f aca="false">IF(FH28=2,FH17,0)</f>
        <v>0</v>
      </c>
      <c r="FI299" s="0" t="n">
        <f aca="false">IF(FI28=2,FI17,0)</f>
        <v>0</v>
      </c>
      <c r="FJ299" s="0" t="n">
        <f aca="false">IF(FJ28=2,FJ17,0)</f>
        <v>0</v>
      </c>
      <c r="FK299" s="0" t="n">
        <f aca="false">IF(FK28=2,FK17,0)</f>
        <v>0</v>
      </c>
      <c r="FL299" s="0" t="n">
        <f aca="false">IF(FL28=2,FL17,0)</f>
        <v>0</v>
      </c>
      <c r="FM299" s="0" t="n">
        <f aca="false">IF(FM28=2,FM17,0)</f>
        <v>0</v>
      </c>
      <c r="FN299" s="0" t="n">
        <f aca="false">IF(FN28=2,FN17,0)</f>
        <v>0</v>
      </c>
      <c r="FO299" s="0" t="n">
        <f aca="false">IF(FO28=2,FO17,0)</f>
        <v>0</v>
      </c>
      <c r="FP299" s="0" t="n">
        <f aca="false">IF(FP28=2,FP17,0)</f>
        <v>0</v>
      </c>
      <c r="FQ299" s="0" t="n">
        <f aca="false">IF(FQ28=2,FQ17,0)</f>
        <v>0</v>
      </c>
      <c r="FR299" s="0" t="n">
        <f aca="false">IF(FR28=2,FR17,0)</f>
        <v>0</v>
      </c>
      <c r="FS299" s="0" t="n">
        <f aca="false">IF(FS28=2,FS17,0)</f>
        <v>0</v>
      </c>
      <c r="FT299" s="0" t="n">
        <f aca="false">IF(FT28=2,FT17,0)</f>
        <v>0</v>
      </c>
      <c r="FU299" s="0" t="n">
        <f aca="false">IF(FU28=2,FU17,0)</f>
        <v>0</v>
      </c>
      <c r="FV299" s="0" t="n">
        <f aca="false">IF(FV28=2,FV17,0)</f>
        <v>0</v>
      </c>
      <c r="FW299" s="0" t="n">
        <f aca="false">IF(FW28=2,FW17,0)</f>
        <v>0</v>
      </c>
      <c r="FX299" s="0" t="n">
        <f aca="false">IF(FX28=2,FX17,0)</f>
        <v>0</v>
      </c>
      <c r="FY299" s="0" t="n">
        <f aca="false">IF(FY28=2,FY17,0)</f>
        <v>0</v>
      </c>
      <c r="FZ299" s="0" t="n">
        <f aca="false">IF(FZ28=2,FZ17,0)</f>
        <v>0</v>
      </c>
      <c r="GA299" s="0" t="n">
        <f aca="false">IF(GA28=2,GA17,0)</f>
        <v>0</v>
      </c>
      <c r="GB299" s="0" t="n">
        <f aca="false">IF(GB28=2,GB17,0)</f>
        <v>0</v>
      </c>
      <c r="GC299" s="0" t="n">
        <f aca="false">IF(GC28=2,GC17,0)</f>
        <v>0</v>
      </c>
      <c r="GD299" s="0" t="n">
        <f aca="false">IF(GD28=2,GD17,0)</f>
        <v>0</v>
      </c>
      <c r="GE299" s="0" t="n">
        <f aca="false">IF(GE28=2,GE17,0)</f>
        <v>0</v>
      </c>
      <c r="GF299" s="0" t="n">
        <f aca="false">IF(GF28=2,GF17,0)</f>
        <v>0</v>
      </c>
      <c r="GG299" s="0" t="n">
        <f aca="false">IF(GG28=2,GG17,0)</f>
        <v>0</v>
      </c>
      <c r="GH299" s="0" t="n">
        <f aca="false">IF(GH28=2,GH17,0)</f>
        <v>0</v>
      </c>
      <c r="GI299" s="0" t="n">
        <f aca="false">IF(GI28=2,GI17,0)</f>
        <v>0</v>
      </c>
      <c r="GJ299" s="0" t="n">
        <f aca="false">IF(GJ28=2,GJ17,0)</f>
        <v>0</v>
      </c>
      <c r="GK299" s="0" t="n">
        <f aca="false">IF(GK28=2,GK17,0)</f>
        <v>0</v>
      </c>
      <c r="GL299" s="0" t="n">
        <f aca="false">IF(GL28=2,GL17,0)</f>
        <v>0</v>
      </c>
      <c r="GM299" s="0" t="n">
        <f aca="false">IF(GM28=2,GM17,0)</f>
        <v>0</v>
      </c>
      <c r="GN299" s="0" t="n">
        <f aca="false">IF(GN28=2,GN17,0)</f>
        <v>0</v>
      </c>
      <c r="GO299" s="0" t="n">
        <f aca="false">IF(GO28=2,GO17,0)</f>
        <v>0</v>
      </c>
      <c r="GP299" s="0" t="n">
        <f aca="false">IF(GP28=2,GP17,0)</f>
        <v>0</v>
      </c>
      <c r="GQ299" s="0" t="n">
        <f aca="false">IF(GQ28=2,GQ17,0)</f>
        <v>0</v>
      </c>
      <c r="GR299" s="0" t="n">
        <f aca="false">IF(GR28=2,GR17,0)</f>
        <v>0</v>
      </c>
      <c r="GS299" s="0" t="n">
        <f aca="false">IF(GS28=2,GS17,0)</f>
        <v>0</v>
      </c>
    </row>
    <row r="300" customFormat="false" ht="12.75" hidden="false" customHeight="false" outlineLevel="0" collapsed="false">
      <c r="A300" s="0" t="s">
        <v>51</v>
      </c>
      <c r="B300" s="0" t="n">
        <f aca="false">IF(B28=3,B17,0)</f>
        <v>0</v>
      </c>
      <c r="C300" s="0" t="n">
        <f aca="false">IF(C28=3,C17,0)</f>
        <v>0</v>
      </c>
      <c r="D300" s="0" t="n">
        <f aca="false">IF(D28=3,D17,0)</f>
        <v>0</v>
      </c>
      <c r="E300" s="0" t="n">
        <f aca="false">IF(E28=3,E17,0)</f>
        <v>0</v>
      </c>
      <c r="F300" s="0" t="n">
        <f aca="false">IF(F28=3,F17,0)</f>
        <v>0</v>
      </c>
      <c r="G300" s="0" t="n">
        <f aca="false">IF(G28=3,G17,0)</f>
        <v>0</v>
      </c>
      <c r="H300" s="0" t="n">
        <f aca="false">IF(H28=3,H17,0)</f>
        <v>0</v>
      </c>
      <c r="I300" s="0" t="n">
        <f aca="false">IF(I28=3,I17,0)</f>
        <v>0</v>
      </c>
      <c r="J300" s="0" t="n">
        <f aca="false">IF(J28=3,J17,0)</f>
        <v>0</v>
      </c>
      <c r="K300" s="0" t="n">
        <f aca="false">IF(K28=3,K17,0)</f>
        <v>0</v>
      </c>
      <c r="L300" s="0" t="n">
        <f aca="false">IF(L28=3,L17,0)</f>
        <v>0</v>
      </c>
      <c r="M300" s="0" t="n">
        <f aca="false">IF(M28=3,M17,0)</f>
        <v>0</v>
      </c>
      <c r="N300" s="0" t="n">
        <f aca="false">IF(N28=3,N17,0)</f>
        <v>0</v>
      </c>
      <c r="O300" s="0" t="n">
        <f aca="false">IF(O28=3,O17,0)</f>
        <v>0</v>
      </c>
      <c r="P300" s="0" t="n">
        <f aca="false">IF(P28=3,P17,0)</f>
        <v>0</v>
      </c>
      <c r="Q300" s="0" t="n">
        <f aca="false">IF(Q28=3,Q17,0)</f>
        <v>0</v>
      </c>
      <c r="R300" s="0" t="n">
        <f aca="false">IF(R28=3,R17,0)</f>
        <v>0</v>
      </c>
      <c r="S300" s="0" t="n">
        <f aca="false">IF(S28=3,S17,0)</f>
        <v>0</v>
      </c>
      <c r="T300" s="0" t="n">
        <f aca="false">IF(T28=3,T17,0)</f>
        <v>0</v>
      </c>
      <c r="U300" s="0" t="n">
        <f aca="false">IF(U28=3,U17,0)</f>
        <v>0</v>
      </c>
      <c r="V300" s="0" t="n">
        <f aca="false">IF(V28=3,V17,0)</f>
        <v>0</v>
      </c>
      <c r="W300" s="0" t="n">
        <f aca="false">IF(W28=3,W17,0)</f>
        <v>0</v>
      </c>
      <c r="X300" s="0" t="n">
        <f aca="false">IF(X28=3,X17,0)</f>
        <v>0</v>
      </c>
      <c r="Y300" s="0" t="n">
        <f aca="false">IF(Y28=3,Y17,0)</f>
        <v>0</v>
      </c>
      <c r="Z300" s="0" t="n">
        <f aca="false">IF(Z28=3,Z17,0)</f>
        <v>0</v>
      </c>
      <c r="AA300" s="0" t="n">
        <f aca="false">IF(AA28=3,AA17,0)</f>
        <v>0</v>
      </c>
      <c r="AB300" s="0" t="n">
        <f aca="false">IF(AB28=3,AB17,0)</f>
        <v>0</v>
      </c>
      <c r="AC300" s="0" t="n">
        <f aca="false">IF(AC28=3,AC17,0)</f>
        <v>0</v>
      </c>
      <c r="AD300" s="0" t="n">
        <f aca="false">IF(AD28=3,AD17,0)</f>
        <v>0</v>
      </c>
      <c r="AE300" s="0" t="n">
        <f aca="false">IF(AE28=3,AE17,0)</f>
        <v>0</v>
      </c>
      <c r="AF300" s="0" t="n">
        <f aca="false">IF(AF28=3,AF17,0)</f>
        <v>0</v>
      </c>
      <c r="AG300" s="0" t="n">
        <f aca="false">IF(AG28=3,AG17,0)</f>
        <v>0</v>
      </c>
      <c r="AH300" s="0" t="n">
        <f aca="false">IF(AH28=3,AH17,0)</f>
        <v>0</v>
      </c>
      <c r="AI300" s="0" t="n">
        <f aca="false">IF(AI28=3,AI17,0)</f>
        <v>0</v>
      </c>
      <c r="AJ300" s="0" t="n">
        <f aca="false">IF(AJ28=3,AJ17,0)</f>
        <v>0</v>
      </c>
      <c r="AK300" s="0" t="n">
        <f aca="false">IF(AK28=3,AK17,0)</f>
        <v>0</v>
      </c>
      <c r="AL300" s="0" t="n">
        <f aca="false">IF(AL28=3,AL17,0)</f>
        <v>0</v>
      </c>
      <c r="AM300" s="0" t="n">
        <f aca="false">IF(AM28=3,AM17,0)</f>
        <v>0</v>
      </c>
      <c r="AN300" s="0" t="n">
        <f aca="false">IF(AN28=3,AN17,0)</f>
        <v>0</v>
      </c>
      <c r="AO300" s="0" t="n">
        <f aca="false">IF(AO28=3,AO17,0)</f>
        <v>0</v>
      </c>
      <c r="AP300" s="0" t="n">
        <f aca="false">IF(AP28=3,AP17,0)</f>
        <v>0</v>
      </c>
      <c r="AQ300" s="0" t="n">
        <f aca="false">IF(AQ28=3,AQ17,0)</f>
        <v>0</v>
      </c>
      <c r="AR300" s="0" t="n">
        <f aca="false">IF(AR28=3,AR17,0)</f>
        <v>0</v>
      </c>
      <c r="AS300" s="0" t="n">
        <f aca="false">IF(AS28=3,AS17,0)</f>
        <v>0</v>
      </c>
      <c r="AT300" s="0" t="n">
        <f aca="false">IF(AT28=3,AT17,0)</f>
        <v>0</v>
      </c>
      <c r="AU300" s="0" t="n">
        <f aca="false">IF(AU28=3,AU17,0)</f>
        <v>0</v>
      </c>
      <c r="AV300" s="0" t="n">
        <f aca="false">IF(AV28=3,AV17,0)</f>
        <v>0</v>
      </c>
      <c r="AW300" s="0" t="n">
        <f aca="false">IF(AW28=3,AW17,0)</f>
        <v>0</v>
      </c>
      <c r="AX300" s="0" t="n">
        <f aca="false">IF(AX28=3,AX17,0)</f>
        <v>0</v>
      </c>
      <c r="AY300" s="0" t="n">
        <f aca="false">IF(AY28=3,AY17,0)</f>
        <v>0</v>
      </c>
      <c r="AZ300" s="0" t="n">
        <f aca="false">IF(AZ28=3,AZ17,0)</f>
        <v>0</v>
      </c>
      <c r="BA300" s="0" t="n">
        <f aca="false">IF(BA28=3,BA17,0)</f>
        <v>0</v>
      </c>
      <c r="BB300" s="0" t="n">
        <f aca="false">IF(BB28=3,BB17,0)</f>
        <v>0</v>
      </c>
      <c r="BC300" s="0" t="n">
        <f aca="false">IF(BC28=3,BC17,0)</f>
        <v>0</v>
      </c>
      <c r="BD300" s="0" t="n">
        <f aca="false">IF(BD28=3,BD17,0)</f>
        <v>0</v>
      </c>
      <c r="BE300" s="0" t="n">
        <f aca="false">IF(BE28=3,BE17,0)</f>
        <v>0</v>
      </c>
      <c r="BF300" s="0" t="n">
        <f aca="false">IF(BF28=3,BF17,0)</f>
        <v>0</v>
      </c>
      <c r="BG300" s="0" t="n">
        <f aca="false">IF(BG28=3,BG17,0)</f>
        <v>0</v>
      </c>
      <c r="BH300" s="0" t="n">
        <f aca="false">IF(BH28=3,BH17,0)</f>
        <v>0</v>
      </c>
      <c r="BI300" s="0" t="n">
        <f aca="false">IF(BI28=3,BI17,0)</f>
        <v>0</v>
      </c>
      <c r="BJ300" s="0" t="n">
        <f aca="false">IF(BJ28=3,BJ17,0)</f>
        <v>0</v>
      </c>
      <c r="BK300" s="0" t="n">
        <f aca="false">IF(BK28=3,BK17,0)</f>
        <v>0</v>
      </c>
      <c r="BL300" s="0" t="n">
        <f aca="false">IF(BL28=3,BL17,0)</f>
        <v>0</v>
      </c>
      <c r="BM300" s="0" t="n">
        <f aca="false">IF(BM28=3,BM17,0)</f>
        <v>0</v>
      </c>
      <c r="BN300" s="0" t="n">
        <f aca="false">IF(BN28=3,BN17,0)</f>
        <v>0</v>
      </c>
      <c r="BO300" s="0" t="n">
        <f aca="false">IF(BO28=3,BO17,0)</f>
        <v>0</v>
      </c>
      <c r="BP300" s="0" t="n">
        <f aca="false">IF(BP28=3,BP17,0)</f>
        <v>0</v>
      </c>
      <c r="BQ300" s="0" t="n">
        <f aca="false">IF(BQ28=3,BQ17,0)</f>
        <v>0</v>
      </c>
      <c r="BR300" s="0" t="n">
        <f aca="false">IF(BR28=3,BR17,0)</f>
        <v>0</v>
      </c>
      <c r="BS300" s="0" t="n">
        <f aca="false">IF(BS28=3,BS17,0)</f>
        <v>0</v>
      </c>
      <c r="BT300" s="0" t="n">
        <f aca="false">IF(BT28=3,BT17,0)</f>
        <v>0</v>
      </c>
      <c r="BU300" s="0" t="n">
        <f aca="false">IF(BU28=3,BU17,0)</f>
        <v>0</v>
      </c>
      <c r="BV300" s="0" t="n">
        <f aca="false">IF(BV28=3,BV17,0)</f>
        <v>0</v>
      </c>
      <c r="BW300" s="0" t="n">
        <f aca="false">IF(BW28=3,BW17,0)</f>
        <v>0</v>
      </c>
      <c r="BX300" s="0" t="n">
        <f aca="false">IF(BX28=3,BX17,0)</f>
        <v>0</v>
      </c>
      <c r="BY300" s="0" t="n">
        <f aca="false">IF(BY28=3,BY17,0)</f>
        <v>0</v>
      </c>
      <c r="BZ300" s="0" t="n">
        <f aca="false">IF(BZ28=3,BZ17,0)</f>
        <v>0</v>
      </c>
      <c r="CA300" s="0" t="n">
        <f aca="false">IF(CA28=3,CA17,0)</f>
        <v>0</v>
      </c>
      <c r="CB300" s="0" t="n">
        <f aca="false">IF(CB28=3,CB17,0)</f>
        <v>0</v>
      </c>
      <c r="CC300" s="0" t="n">
        <f aca="false">IF(CC28=3,CC17,0)</f>
        <v>0</v>
      </c>
      <c r="CD300" s="0" t="n">
        <f aca="false">IF(CD28=3,CD17,0)</f>
        <v>0</v>
      </c>
      <c r="CE300" s="0" t="n">
        <f aca="false">IF(CE28=3,CE17,0)</f>
        <v>0</v>
      </c>
      <c r="CF300" s="0" t="n">
        <f aca="false">IF(CF28=3,CF17,0)</f>
        <v>0</v>
      </c>
      <c r="CG300" s="0" t="n">
        <f aca="false">IF(CG28=3,CG17,0)</f>
        <v>0</v>
      </c>
      <c r="CH300" s="0" t="n">
        <f aca="false">IF(CH28=3,CH17,0)</f>
        <v>0</v>
      </c>
      <c r="CI300" s="0" t="n">
        <f aca="false">IF(CI28=3,CI17,0)</f>
        <v>0</v>
      </c>
      <c r="CJ300" s="0" t="n">
        <f aca="false">IF(CJ28=3,CJ17,0)</f>
        <v>0</v>
      </c>
      <c r="CK300" s="0" t="n">
        <f aca="false">IF(CK28=3,CK17,0)</f>
        <v>0</v>
      </c>
      <c r="CL300" s="0" t="n">
        <f aca="false">IF(CL28=3,CL17,0)</f>
        <v>0</v>
      </c>
      <c r="CM300" s="0" t="n">
        <f aca="false">IF(CM28=3,CM17,0)</f>
        <v>0</v>
      </c>
      <c r="CN300" s="0" t="n">
        <f aca="false">IF(CN28=3,CN17,0)</f>
        <v>0</v>
      </c>
      <c r="CO300" s="0" t="n">
        <f aca="false">IF(CO28=3,CO17,0)</f>
        <v>0</v>
      </c>
      <c r="CP300" s="0" t="n">
        <f aca="false">IF(CP28=3,CP17,0)</f>
        <v>0</v>
      </c>
      <c r="CQ300" s="0" t="n">
        <f aca="false">IF(CQ28=3,CQ17,0)</f>
        <v>0</v>
      </c>
      <c r="CR300" s="0" t="n">
        <f aca="false">IF(CR28=3,CR17,0)</f>
        <v>0</v>
      </c>
      <c r="CS300" s="0" t="n">
        <f aca="false">IF(CS28=3,CS17,0)</f>
        <v>0</v>
      </c>
      <c r="CT300" s="0" t="n">
        <f aca="false">IF(CT28=3,CT17,0)</f>
        <v>0</v>
      </c>
      <c r="CU300" s="0" t="n">
        <f aca="false">IF(CU28=3,CU17,0)</f>
        <v>0</v>
      </c>
      <c r="CV300" s="0" t="n">
        <f aca="false">IF(CV28=3,CV17,0)</f>
        <v>0</v>
      </c>
      <c r="CW300" s="0" t="n">
        <f aca="false">IF(CW28=3,CW17,0)</f>
        <v>0</v>
      </c>
      <c r="CX300" s="0" t="n">
        <f aca="false">IF(CX28=3,CX17,0)</f>
        <v>0</v>
      </c>
      <c r="CY300" s="0" t="n">
        <f aca="false">IF(CY28=3,CY17,0)</f>
        <v>0</v>
      </c>
      <c r="CZ300" s="0" t="n">
        <f aca="false">IF(CZ28=3,CZ17,0)</f>
        <v>0</v>
      </c>
      <c r="DA300" s="0" t="n">
        <f aca="false">IF(DA28=3,DA17,0)</f>
        <v>0</v>
      </c>
      <c r="DB300" s="0" t="n">
        <f aca="false">IF(DB28=3,DB17,0)</f>
        <v>0</v>
      </c>
      <c r="DC300" s="0" t="n">
        <f aca="false">IF(DC28=3,DC17,0)</f>
        <v>0</v>
      </c>
      <c r="DD300" s="0" t="n">
        <f aca="false">IF(DD28=3,DD17,0)</f>
        <v>0</v>
      </c>
      <c r="DE300" s="0" t="n">
        <f aca="false">IF(DE28=3,DE17,0)</f>
        <v>0</v>
      </c>
      <c r="DF300" s="0" t="n">
        <f aca="false">IF(DF28=3,DF17,0)</f>
        <v>0</v>
      </c>
      <c r="DG300" s="0" t="n">
        <f aca="false">IF(DG28=3,DG17,0)</f>
        <v>0</v>
      </c>
      <c r="DH300" s="0" t="n">
        <f aca="false">IF(DH28=3,DH17,0)</f>
        <v>0</v>
      </c>
      <c r="DI300" s="0" t="n">
        <f aca="false">IF(DI28=3,DI17,0)</f>
        <v>0</v>
      </c>
      <c r="DJ300" s="0" t="n">
        <f aca="false">IF(DJ28=3,DJ17,0)</f>
        <v>0</v>
      </c>
      <c r="DK300" s="0" t="n">
        <f aca="false">IF(DK28=3,DK17,0)</f>
        <v>0</v>
      </c>
      <c r="DL300" s="0" t="n">
        <f aca="false">IF(DL28=3,DL17,0)</f>
        <v>0</v>
      </c>
      <c r="DM300" s="0" t="n">
        <f aca="false">IF(DM28=3,DM17,0)</f>
        <v>0</v>
      </c>
      <c r="DN300" s="0" t="n">
        <f aca="false">IF(DN28=3,DN17,0)</f>
        <v>0</v>
      </c>
      <c r="DO300" s="0" t="n">
        <f aca="false">IF(DO28=3,DO17,0)</f>
        <v>0</v>
      </c>
      <c r="DP300" s="0" t="n">
        <f aca="false">IF(DP28=3,DP17,0)</f>
        <v>0</v>
      </c>
      <c r="DQ300" s="0" t="n">
        <f aca="false">IF(DQ28=3,DQ17,0)</f>
        <v>0</v>
      </c>
      <c r="DR300" s="0" t="n">
        <f aca="false">IF(DR28=3,DR17,0)</f>
        <v>0</v>
      </c>
      <c r="DS300" s="0" t="n">
        <f aca="false">IF(DS28=3,DS17,0)</f>
        <v>0</v>
      </c>
      <c r="DT300" s="0" t="n">
        <f aca="false">IF(DT28=3,DT17,0)</f>
        <v>0</v>
      </c>
      <c r="DU300" s="0" t="n">
        <f aca="false">IF(DU28=3,DU17,0)</f>
        <v>0</v>
      </c>
      <c r="DV300" s="0" t="n">
        <f aca="false">IF(DV28=3,DV17,0)</f>
        <v>0</v>
      </c>
      <c r="DW300" s="0" t="n">
        <f aca="false">IF(DW28=3,DW17,0)</f>
        <v>0</v>
      </c>
      <c r="DX300" s="0" t="n">
        <f aca="false">IF(DX28=3,DX17,0)</f>
        <v>0</v>
      </c>
      <c r="DY300" s="0" t="n">
        <f aca="false">IF(DY28=3,DY17,0)</f>
        <v>0</v>
      </c>
      <c r="DZ300" s="0" t="n">
        <f aca="false">IF(DZ28=3,DZ17,0)</f>
        <v>0</v>
      </c>
      <c r="EA300" s="0" t="n">
        <f aca="false">IF(EA28=3,EA17,0)</f>
        <v>0</v>
      </c>
      <c r="EB300" s="0" t="n">
        <f aca="false">IF(EB28=3,EB17,0)</f>
        <v>0</v>
      </c>
      <c r="EC300" s="0" t="n">
        <f aca="false">IF(EC28=3,EC17,0)</f>
        <v>0</v>
      </c>
      <c r="ED300" s="0" t="n">
        <f aca="false">IF(ED28=3,ED17,0)</f>
        <v>0</v>
      </c>
      <c r="EE300" s="0" t="n">
        <f aca="false">IF(EE28=3,EE17,0)</f>
        <v>0</v>
      </c>
      <c r="EF300" s="0" t="n">
        <f aca="false">IF(EF28=3,EF17,0)</f>
        <v>0</v>
      </c>
      <c r="EG300" s="0" t="n">
        <f aca="false">IF(EG28=3,EG17,0)</f>
        <v>0</v>
      </c>
      <c r="EH300" s="0" t="n">
        <f aca="false">IF(EH28=3,EH17,0)</f>
        <v>0</v>
      </c>
      <c r="EI300" s="0" t="n">
        <f aca="false">IF(EI28=3,EI17,0)</f>
        <v>0</v>
      </c>
      <c r="EJ300" s="0" t="n">
        <f aca="false">IF(EJ28=3,EJ17,0)</f>
        <v>0</v>
      </c>
      <c r="EK300" s="0" t="n">
        <f aca="false">IF(EK28=3,EK17,0)</f>
        <v>0</v>
      </c>
      <c r="EL300" s="0" t="n">
        <f aca="false">IF(EL28=3,EL17,0)</f>
        <v>0</v>
      </c>
      <c r="EM300" s="0" t="n">
        <f aca="false">IF(EM28=3,EM17,0)</f>
        <v>0</v>
      </c>
      <c r="EN300" s="0" t="n">
        <f aca="false">IF(EN28=3,EN17,0)</f>
        <v>0</v>
      </c>
      <c r="EO300" s="0" t="n">
        <f aca="false">IF(EO28=3,EO17,0)</f>
        <v>0</v>
      </c>
      <c r="EP300" s="0" t="n">
        <f aca="false">IF(EP28=3,EP17,0)</f>
        <v>0</v>
      </c>
      <c r="EQ300" s="0" t="n">
        <f aca="false">IF(EQ28=3,EQ17,0)</f>
        <v>0</v>
      </c>
      <c r="ER300" s="0" t="n">
        <f aca="false">IF(ER28=3,ER17,0)</f>
        <v>0</v>
      </c>
      <c r="ES300" s="0" t="n">
        <f aca="false">IF(ES28=3,ES17,0)</f>
        <v>0</v>
      </c>
      <c r="ET300" s="0" t="n">
        <f aca="false">IF(ET28=3,ET17,0)</f>
        <v>0</v>
      </c>
      <c r="EU300" s="0" t="n">
        <f aca="false">IF(EU28=3,EU17,0)</f>
        <v>0</v>
      </c>
      <c r="EV300" s="0" t="n">
        <f aca="false">IF(EV28=3,EV17,0)</f>
        <v>0</v>
      </c>
      <c r="EW300" s="0" t="n">
        <f aca="false">IF(EW28=3,EW17,0)</f>
        <v>0</v>
      </c>
      <c r="EX300" s="0" t="n">
        <f aca="false">IF(EX28=3,EX17,0)</f>
        <v>0</v>
      </c>
      <c r="EY300" s="0" t="n">
        <f aca="false">IF(EY28=3,EY17,0)</f>
        <v>0</v>
      </c>
      <c r="EZ300" s="0" t="n">
        <f aca="false">IF(EZ28=3,EZ17,0)</f>
        <v>0</v>
      </c>
      <c r="FA300" s="0" t="n">
        <f aca="false">IF(FA28=3,FA17,0)</f>
        <v>0</v>
      </c>
      <c r="FB300" s="0" t="n">
        <f aca="false">IF(FB28=3,FB17,0)</f>
        <v>0</v>
      </c>
      <c r="FC300" s="0" t="n">
        <f aca="false">IF(FC28=3,FC17,0)</f>
        <v>0</v>
      </c>
      <c r="FD300" s="0" t="n">
        <f aca="false">IF(FD28=3,FD17,0)</f>
        <v>0</v>
      </c>
      <c r="FE300" s="0" t="n">
        <f aca="false">IF(FE28=3,FE17,0)</f>
        <v>0</v>
      </c>
      <c r="FF300" s="0" t="n">
        <f aca="false">IF(FF28=3,FF17,0)</f>
        <v>0</v>
      </c>
      <c r="FG300" s="0" t="n">
        <f aca="false">IF(FG28=3,FG17,0)</f>
        <v>0</v>
      </c>
      <c r="FH300" s="0" t="n">
        <f aca="false">IF(FH28=3,FH17,0)</f>
        <v>0</v>
      </c>
      <c r="FI300" s="0" t="n">
        <f aca="false">IF(FI28=3,FI17,0)</f>
        <v>0</v>
      </c>
      <c r="FJ300" s="0" t="n">
        <f aca="false">IF(FJ28=3,FJ17,0)</f>
        <v>0</v>
      </c>
      <c r="FK300" s="0" t="n">
        <f aca="false">IF(FK28=3,FK17,0)</f>
        <v>0</v>
      </c>
      <c r="FL300" s="0" t="n">
        <f aca="false">IF(FL28=3,FL17,0)</f>
        <v>0</v>
      </c>
      <c r="FM300" s="0" t="n">
        <f aca="false">IF(FM28=3,FM17,0)</f>
        <v>0</v>
      </c>
      <c r="FN300" s="0" t="n">
        <f aca="false">IF(FN28=3,FN17,0)</f>
        <v>0</v>
      </c>
      <c r="FO300" s="0" t="n">
        <f aca="false">IF(FO28=3,FO17,0)</f>
        <v>0</v>
      </c>
      <c r="FP300" s="0" t="n">
        <f aca="false">IF(FP28=3,FP17,0)</f>
        <v>0</v>
      </c>
      <c r="FQ300" s="0" t="n">
        <f aca="false">IF(FQ28=3,FQ17,0)</f>
        <v>0</v>
      </c>
      <c r="FR300" s="0" t="n">
        <f aca="false">IF(FR28=3,FR17,0)</f>
        <v>0</v>
      </c>
      <c r="FS300" s="0" t="n">
        <f aca="false">IF(FS28=3,FS17,0)</f>
        <v>0</v>
      </c>
      <c r="FT300" s="0" t="n">
        <f aca="false">IF(FT28=3,FT17,0)</f>
        <v>0</v>
      </c>
      <c r="FU300" s="0" t="n">
        <f aca="false">IF(FU28=3,FU17,0)</f>
        <v>0</v>
      </c>
      <c r="FV300" s="0" t="n">
        <f aca="false">IF(FV28=3,FV17,0)</f>
        <v>0</v>
      </c>
      <c r="FW300" s="0" t="n">
        <f aca="false">IF(FW28=3,FW17,0)</f>
        <v>0</v>
      </c>
      <c r="FX300" s="0" t="n">
        <f aca="false">IF(FX28=3,FX17,0)</f>
        <v>0</v>
      </c>
      <c r="FY300" s="0" t="n">
        <f aca="false">IF(FY28=3,FY17,0)</f>
        <v>0</v>
      </c>
      <c r="FZ300" s="0" t="n">
        <f aca="false">IF(FZ28=3,FZ17,0)</f>
        <v>0</v>
      </c>
      <c r="GA300" s="0" t="n">
        <f aca="false">IF(GA28=3,GA17,0)</f>
        <v>0</v>
      </c>
      <c r="GB300" s="0" t="n">
        <f aca="false">IF(GB28=3,GB17,0)</f>
        <v>0</v>
      </c>
      <c r="GC300" s="0" t="n">
        <f aca="false">IF(GC28=3,GC17,0)</f>
        <v>0</v>
      </c>
      <c r="GD300" s="0" t="n">
        <f aca="false">IF(GD28=3,GD17,0)</f>
        <v>0</v>
      </c>
      <c r="GE300" s="0" t="n">
        <f aca="false">IF(GE28=3,GE17,0)</f>
        <v>0</v>
      </c>
      <c r="GF300" s="0" t="n">
        <f aca="false">IF(GF28=3,GF17,0)</f>
        <v>0</v>
      </c>
      <c r="GG300" s="0" t="n">
        <f aca="false">IF(GG28=3,GG17,0)</f>
        <v>0</v>
      </c>
      <c r="GH300" s="0" t="n">
        <f aca="false">IF(GH28=3,GH17,0)</f>
        <v>0</v>
      </c>
      <c r="GI300" s="0" t="n">
        <f aca="false">IF(GI28=3,GI17,0)</f>
        <v>0</v>
      </c>
      <c r="GJ300" s="0" t="n">
        <f aca="false">IF(GJ28=3,GJ17,0)</f>
        <v>0</v>
      </c>
      <c r="GK300" s="0" t="n">
        <f aca="false">IF(GK28=3,GK17,0)</f>
        <v>0</v>
      </c>
      <c r="GL300" s="0" t="n">
        <f aca="false">IF(GL28=3,GL17,0)</f>
        <v>0</v>
      </c>
      <c r="GM300" s="0" t="n">
        <f aca="false">IF(GM28=3,GM17,0)</f>
        <v>0</v>
      </c>
      <c r="GN300" s="0" t="n">
        <f aca="false">IF(GN28=3,GN17,0)</f>
        <v>0</v>
      </c>
      <c r="GO300" s="0" t="n">
        <f aca="false">IF(GO28=3,GO17,0)</f>
        <v>0</v>
      </c>
      <c r="GP300" s="0" t="n">
        <f aca="false">IF(GP28=3,GP17,0)</f>
        <v>0</v>
      </c>
      <c r="GQ300" s="0" t="n">
        <f aca="false">IF(GQ28=3,GQ17,0)</f>
        <v>0</v>
      </c>
      <c r="GR300" s="0" t="n">
        <f aca="false">IF(GR28=3,GR17,0)</f>
        <v>0</v>
      </c>
      <c r="GS300" s="0" t="n">
        <f aca="false">IF(GS28=3,GS17,0)</f>
        <v>0</v>
      </c>
    </row>
    <row r="301" customFormat="false" ht="12.75" hidden="false" customHeight="false" outlineLevel="0" collapsed="false">
      <c r="B301" s="0" t="n">
        <f aca="false">IF(B28=4,B17,0)</f>
        <v>0</v>
      </c>
      <c r="C301" s="0" t="n">
        <f aca="false">IF(C28=4,C17,0)</f>
        <v>0</v>
      </c>
      <c r="D301" s="0" t="n">
        <f aca="false">IF(D28=4,D17,0)</f>
        <v>0</v>
      </c>
      <c r="E301" s="0" t="n">
        <f aca="false">IF(E28=4,E17,0)</f>
        <v>0</v>
      </c>
      <c r="F301" s="0" t="n">
        <f aca="false">IF(F28=4,F17,0)</f>
        <v>0</v>
      </c>
      <c r="G301" s="0" t="n">
        <f aca="false">IF(G28=4,G17,0)</f>
        <v>0</v>
      </c>
      <c r="H301" s="0" t="n">
        <f aca="false">IF(H28=4,H17,0)</f>
        <v>0</v>
      </c>
      <c r="I301" s="0" t="n">
        <f aca="false">IF(I28=4,I17,0)</f>
        <v>0</v>
      </c>
      <c r="J301" s="0" t="n">
        <f aca="false">IF(J28=4,J17,0)</f>
        <v>0</v>
      </c>
      <c r="K301" s="0" t="n">
        <f aca="false">IF(K28=4,K17,0)</f>
        <v>0</v>
      </c>
      <c r="L301" s="0" t="n">
        <f aca="false">IF(L28=4,L17,0)</f>
        <v>0</v>
      </c>
      <c r="M301" s="0" t="n">
        <f aca="false">IF(M28=4,M17,0)</f>
        <v>0</v>
      </c>
      <c r="N301" s="0" t="n">
        <f aca="false">IF(N28=4,N17,0)</f>
        <v>0</v>
      </c>
      <c r="O301" s="0" t="n">
        <f aca="false">IF(O28=4,O17,0)</f>
        <v>0</v>
      </c>
      <c r="P301" s="0" t="n">
        <f aca="false">IF(P28=4,P17,0)</f>
        <v>0</v>
      </c>
      <c r="Q301" s="0" t="n">
        <f aca="false">IF(Q28=4,Q17,0)</f>
        <v>0</v>
      </c>
      <c r="R301" s="0" t="n">
        <f aca="false">IF(R28=4,R17,0)</f>
        <v>0</v>
      </c>
      <c r="S301" s="0" t="n">
        <f aca="false">IF(S28=4,S17,0)</f>
        <v>0</v>
      </c>
      <c r="T301" s="0" t="n">
        <f aca="false">IF(T28=4,T17,0)</f>
        <v>0</v>
      </c>
      <c r="U301" s="0" t="n">
        <f aca="false">IF(U28=4,U17,0)</f>
        <v>0</v>
      </c>
      <c r="V301" s="0" t="n">
        <f aca="false">IF(V28=4,V17,0)</f>
        <v>0</v>
      </c>
      <c r="W301" s="0" t="n">
        <f aca="false">IF(W28=4,W17,0)</f>
        <v>0</v>
      </c>
      <c r="X301" s="0" t="n">
        <f aca="false">IF(X28=4,X17,0)</f>
        <v>0</v>
      </c>
      <c r="Y301" s="0" t="n">
        <f aca="false">IF(Y28=4,Y17,0)</f>
        <v>0</v>
      </c>
      <c r="Z301" s="0" t="n">
        <f aca="false">IF(Z28=4,Z17,0)</f>
        <v>0</v>
      </c>
      <c r="AA301" s="0" t="n">
        <f aca="false">IF(AA28=4,AA17,0)</f>
        <v>0</v>
      </c>
      <c r="AB301" s="0" t="n">
        <f aca="false">IF(AB28=4,AB17,0)</f>
        <v>0</v>
      </c>
      <c r="AC301" s="0" t="n">
        <f aca="false">IF(AC28=4,AC17,0)</f>
        <v>0</v>
      </c>
      <c r="AD301" s="0" t="n">
        <f aca="false">IF(AD28=4,AD17,0)</f>
        <v>0</v>
      </c>
      <c r="AE301" s="0" t="n">
        <f aca="false">IF(AE28=4,AE17,0)</f>
        <v>0</v>
      </c>
      <c r="AF301" s="0" t="n">
        <f aca="false">IF(AF28=4,AF17,0)</f>
        <v>0</v>
      </c>
      <c r="AG301" s="0" t="n">
        <f aca="false">IF(AG28=4,AG17,0)</f>
        <v>0</v>
      </c>
      <c r="AH301" s="0" t="n">
        <f aca="false">IF(AH28=4,AH17,0)</f>
        <v>0</v>
      </c>
      <c r="AI301" s="0" t="n">
        <f aca="false">IF(AI28=4,AI17,0)</f>
        <v>0</v>
      </c>
      <c r="AJ301" s="0" t="n">
        <f aca="false">IF(AJ28=4,AJ17,0)</f>
        <v>0</v>
      </c>
      <c r="AK301" s="0" t="n">
        <f aca="false">IF(AK28=4,AK17,0)</f>
        <v>0</v>
      </c>
      <c r="AL301" s="0" t="n">
        <f aca="false">IF(AL28=4,AL17,0)</f>
        <v>0</v>
      </c>
      <c r="AM301" s="0" t="n">
        <f aca="false">IF(AM28=4,AM17,0)</f>
        <v>0</v>
      </c>
      <c r="AN301" s="0" t="n">
        <f aca="false">IF(AN28=4,AN17,0)</f>
        <v>0</v>
      </c>
      <c r="AO301" s="0" t="n">
        <f aca="false">IF(AO28=4,AO17,0)</f>
        <v>0</v>
      </c>
      <c r="AP301" s="0" t="n">
        <f aca="false">IF(AP28=4,AP17,0)</f>
        <v>0</v>
      </c>
      <c r="AQ301" s="0" t="n">
        <f aca="false">IF(AQ28=4,AQ17,0)</f>
        <v>0</v>
      </c>
      <c r="AR301" s="0" t="n">
        <f aca="false">IF(AR28=4,AR17,0)</f>
        <v>0</v>
      </c>
      <c r="AS301" s="0" t="n">
        <f aca="false">IF(AS28=4,AS17,0)</f>
        <v>0</v>
      </c>
      <c r="AT301" s="0" t="n">
        <f aca="false">IF(AT28=4,AT17,0)</f>
        <v>0</v>
      </c>
      <c r="AU301" s="0" t="n">
        <f aca="false">IF(AU28=4,AU17,0)</f>
        <v>0</v>
      </c>
      <c r="AV301" s="0" t="n">
        <f aca="false">IF(AV28=4,AV17,0)</f>
        <v>0</v>
      </c>
      <c r="AW301" s="0" t="n">
        <f aca="false">IF(AW28=4,AW17,0)</f>
        <v>0</v>
      </c>
      <c r="AX301" s="0" t="n">
        <f aca="false">IF(AX28=4,AX17,0)</f>
        <v>0</v>
      </c>
      <c r="AY301" s="0" t="n">
        <f aca="false">IF(AY28=4,AY17,0)</f>
        <v>0</v>
      </c>
      <c r="AZ301" s="0" t="n">
        <f aca="false">IF(AZ28=4,AZ17,0)</f>
        <v>0</v>
      </c>
      <c r="BA301" s="0" t="n">
        <f aca="false">IF(BA28=4,BA17,0)</f>
        <v>0</v>
      </c>
      <c r="BB301" s="0" t="n">
        <f aca="false">IF(BB28=4,BB17,0)</f>
        <v>0</v>
      </c>
      <c r="BC301" s="0" t="n">
        <f aca="false">IF(BC28=4,BC17,0)</f>
        <v>0</v>
      </c>
      <c r="BD301" s="0" t="n">
        <f aca="false">IF(BD28=4,BD17,0)</f>
        <v>0</v>
      </c>
      <c r="BE301" s="0" t="n">
        <f aca="false">IF(BE28=4,BE17,0)</f>
        <v>0</v>
      </c>
      <c r="BF301" s="0" t="n">
        <f aca="false">IF(BF28=4,BF17,0)</f>
        <v>0</v>
      </c>
      <c r="BG301" s="0" t="n">
        <f aca="false">IF(BG28=4,BG17,0)</f>
        <v>0</v>
      </c>
      <c r="BH301" s="0" t="n">
        <f aca="false">IF(BH28=4,BH17,0)</f>
        <v>0</v>
      </c>
      <c r="BI301" s="0" t="n">
        <f aca="false">IF(BI28=4,BI17,0)</f>
        <v>0</v>
      </c>
      <c r="BJ301" s="0" t="n">
        <f aca="false">IF(BJ28=4,BJ17,0)</f>
        <v>0</v>
      </c>
      <c r="BK301" s="0" t="n">
        <f aca="false">IF(BK28=4,BK17,0)</f>
        <v>0</v>
      </c>
      <c r="BL301" s="0" t="n">
        <f aca="false">IF(BL28=4,BL17,0)</f>
        <v>0</v>
      </c>
      <c r="BM301" s="0" t="n">
        <f aca="false">IF(BM28=4,BM17,0)</f>
        <v>0</v>
      </c>
      <c r="BN301" s="0" t="n">
        <f aca="false">IF(BN28=4,BN17,0)</f>
        <v>0</v>
      </c>
      <c r="BO301" s="0" t="n">
        <f aca="false">IF(BO28=4,BO17,0)</f>
        <v>0</v>
      </c>
      <c r="BP301" s="0" t="n">
        <f aca="false">IF(BP28=4,BP17,0)</f>
        <v>0</v>
      </c>
      <c r="BQ301" s="0" t="n">
        <f aca="false">IF(BQ28=4,BQ17,0)</f>
        <v>0</v>
      </c>
      <c r="BR301" s="0" t="n">
        <f aca="false">IF(BR28=4,BR17,0)</f>
        <v>0</v>
      </c>
      <c r="BS301" s="0" t="n">
        <f aca="false">IF(BS28=4,BS17,0)</f>
        <v>0</v>
      </c>
      <c r="BT301" s="0" t="n">
        <f aca="false">IF(BT28=4,BT17,0)</f>
        <v>0</v>
      </c>
      <c r="BU301" s="0" t="n">
        <f aca="false">IF(BU28=4,BU17,0)</f>
        <v>0</v>
      </c>
      <c r="BV301" s="0" t="n">
        <f aca="false">IF(BV28=4,BV17,0)</f>
        <v>0</v>
      </c>
      <c r="BW301" s="0" t="n">
        <f aca="false">IF(BW28=4,BW17,0)</f>
        <v>0</v>
      </c>
      <c r="BX301" s="0" t="n">
        <f aca="false">IF(BX28=4,BX17,0)</f>
        <v>0</v>
      </c>
      <c r="BY301" s="0" t="n">
        <f aca="false">IF(BY28=4,BY17,0)</f>
        <v>0</v>
      </c>
      <c r="BZ301" s="0" t="n">
        <f aca="false">IF(BZ28=4,BZ17,0)</f>
        <v>0</v>
      </c>
      <c r="CA301" s="0" t="n">
        <f aca="false">IF(CA28=4,CA17,0)</f>
        <v>0</v>
      </c>
      <c r="CB301" s="0" t="n">
        <f aca="false">IF(CB28=4,CB17,0)</f>
        <v>0</v>
      </c>
      <c r="CC301" s="0" t="n">
        <f aca="false">IF(CC28=4,CC17,0)</f>
        <v>0</v>
      </c>
      <c r="CD301" s="0" t="n">
        <f aca="false">IF(CD28=4,CD17,0)</f>
        <v>0</v>
      </c>
      <c r="CE301" s="0" t="n">
        <f aca="false">IF(CE28=4,CE17,0)</f>
        <v>0</v>
      </c>
      <c r="CF301" s="0" t="n">
        <f aca="false">IF(CF28=4,CF17,0)</f>
        <v>0</v>
      </c>
      <c r="CG301" s="0" t="n">
        <f aca="false">IF(CG28=4,CG17,0)</f>
        <v>0</v>
      </c>
      <c r="CH301" s="0" t="n">
        <f aca="false">IF(CH28=4,CH17,0)</f>
        <v>0</v>
      </c>
      <c r="CI301" s="0" t="n">
        <f aca="false">IF(CI28=4,CI17,0)</f>
        <v>0</v>
      </c>
      <c r="CJ301" s="0" t="n">
        <f aca="false">IF(CJ28=4,CJ17,0)</f>
        <v>0</v>
      </c>
      <c r="CK301" s="0" t="n">
        <f aca="false">IF(CK28=4,CK17,0)</f>
        <v>0</v>
      </c>
      <c r="CL301" s="0" t="n">
        <f aca="false">IF(CL28=4,CL17,0)</f>
        <v>0</v>
      </c>
      <c r="CM301" s="0" t="n">
        <f aca="false">IF(CM28=4,CM17,0)</f>
        <v>0</v>
      </c>
      <c r="CN301" s="0" t="n">
        <f aca="false">IF(CN28=4,CN17,0)</f>
        <v>0</v>
      </c>
      <c r="CO301" s="0" t="n">
        <f aca="false">IF(CO28=4,CO17,0)</f>
        <v>0</v>
      </c>
      <c r="CP301" s="0" t="n">
        <f aca="false">IF(CP28=4,CP17,0)</f>
        <v>0</v>
      </c>
      <c r="CQ301" s="0" t="n">
        <f aca="false">IF(CQ28=4,CQ17,0)</f>
        <v>0</v>
      </c>
      <c r="CR301" s="0" t="n">
        <f aca="false">IF(CR28=4,CR17,0)</f>
        <v>0</v>
      </c>
      <c r="CS301" s="0" t="n">
        <f aca="false">IF(CS28=4,CS17,0)</f>
        <v>0</v>
      </c>
      <c r="CT301" s="0" t="n">
        <f aca="false">IF(CT28=4,CT17,0)</f>
        <v>0</v>
      </c>
      <c r="CU301" s="0" t="n">
        <f aca="false">IF(CU28=4,CU17,0)</f>
        <v>0</v>
      </c>
      <c r="CV301" s="0" t="n">
        <f aca="false">IF(CV28=4,CV17,0)</f>
        <v>0</v>
      </c>
      <c r="CW301" s="0" t="n">
        <f aca="false">IF(CW28=4,CW17,0)</f>
        <v>0</v>
      </c>
      <c r="CX301" s="0" t="n">
        <f aca="false">IF(CX28=4,CX17,0)</f>
        <v>0</v>
      </c>
      <c r="CY301" s="0" t="n">
        <f aca="false">IF(CY28=4,CY17,0)</f>
        <v>0</v>
      </c>
      <c r="CZ301" s="0" t="n">
        <f aca="false">IF(CZ28=4,CZ17,0)</f>
        <v>0</v>
      </c>
      <c r="DA301" s="0" t="n">
        <f aca="false">IF(DA28=4,DA17,0)</f>
        <v>0</v>
      </c>
      <c r="DB301" s="0" t="n">
        <f aca="false">IF(DB28=4,DB17,0)</f>
        <v>0</v>
      </c>
      <c r="DC301" s="0" t="n">
        <f aca="false">IF(DC28=4,DC17,0)</f>
        <v>0</v>
      </c>
      <c r="DD301" s="0" t="n">
        <f aca="false">IF(DD28=4,DD17,0)</f>
        <v>0</v>
      </c>
      <c r="DE301" s="0" t="n">
        <f aca="false">IF(DE28=4,DE17,0)</f>
        <v>0</v>
      </c>
      <c r="DF301" s="0" t="n">
        <f aca="false">IF(DF28=4,DF17,0)</f>
        <v>0</v>
      </c>
      <c r="DG301" s="0" t="n">
        <f aca="false">IF(DG28=4,DG17,0)</f>
        <v>0</v>
      </c>
      <c r="DH301" s="0" t="n">
        <f aca="false">IF(DH28=4,DH17,0)</f>
        <v>0</v>
      </c>
      <c r="DI301" s="0" t="n">
        <f aca="false">IF(DI28=4,DI17,0)</f>
        <v>0</v>
      </c>
      <c r="DJ301" s="0" t="n">
        <f aca="false">IF(DJ28=4,DJ17,0)</f>
        <v>0</v>
      </c>
      <c r="DK301" s="0" t="n">
        <f aca="false">IF(DK28=4,DK17,0)</f>
        <v>0</v>
      </c>
      <c r="DL301" s="0" t="n">
        <f aca="false">IF(DL28=4,DL17,0)</f>
        <v>0</v>
      </c>
      <c r="DM301" s="0" t="n">
        <f aca="false">IF(DM28=4,DM17,0)</f>
        <v>0</v>
      </c>
      <c r="DN301" s="0" t="n">
        <f aca="false">IF(DN28=4,DN17,0)</f>
        <v>0</v>
      </c>
      <c r="DO301" s="0" t="n">
        <f aca="false">IF(DO28=4,DO17,0)</f>
        <v>0</v>
      </c>
      <c r="DP301" s="0" t="n">
        <f aca="false">IF(DP28=4,DP17,0)</f>
        <v>0</v>
      </c>
      <c r="DQ301" s="0" t="n">
        <f aca="false">IF(DQ28=4,DQ17,0)</f>
        <v>0</v>
      </c>
      <c r="DR301" s="0" t="n">
        <f aca="false">IF(DR28=4,DR17,0)</f>
        <v>0</v>
      </c>
      <c r="DS301" s="0" t="n">
        <f aca="false">IF(DS28=4,DS17,0)</f>
        <v>0</v>
      </c>
      <c r="DT301" s="0" t="n">
        <f aca="false">IF(DT28=4,DT17,0)</f>
        <v>0</v>
      </c>
      <c r="DU301" s="0" t="n">
        <f aca="false">IF(DU28=4,DU17,0)</f>
        <v>0</v>
      </c>
      <c r="DV301" s="0" t="n">
        <f aca="false">IF(DV28=4,DV17,0)</f>
        <v>0</v>
      </c>
      <c r="DW301" s="0" t="n">
        <f aca="false">IF(DW28=4,DW17,0)</f>
        <v>0</v>
      </c>
      <c r="DX301" s="0" t="n">
        <f aca="false">IF(DX28=4,DX17,0)</f>
        <v>0</v>
      </c>
      <c r="DY301" s="0" t="n">
        <f aca="false">IF(DY28=4,DY17,0)</f>
        <v>0</v>
      </c>
      <c r="DZ301" s="0" t="n">
        <f aca="false">IF(DZ28=4,DZ17,0)</f>
        <v>0</v>
      </c>
      <c r="EA301" s="0" t="n">
        <f aca="false">IF(EA28=4,EA17,0)</f>
        <v>0</v>
      </c>
      <c r="EB301" s="0" t="n">
        <f aca="false">IF(EB28=4,EB17,0)</f>
        <v>0</v>
      </c>
      <c r="EC301" s="0" t="n">
        <f aca="false">IF(EC28=4,EC17,0)</f>
        <v>0</v>
      </c>
      <c r="ED301" s="0" t="n">
        <f aca="false">IF(ED28=4,ED17,0)</f>
        <v>0</v>
      </c>
      <c r="EE301" s="0" t="n">
        <f aca="false">IF(EE28=4,EE17,0)</f>
        <v>0</v>
      </c>
      <c r="EF301" s="0" t="n">
        <f aca="false">IF(EF28=4,EF17,0)</f>
        <v>0</v>
      </c>
      <c r="EG301" s="0" t="n">
        <f aca="false">IF(EG28=4,EG17,0)</f>
        <v>0</v>
      </c>
      <c r="EH301" s="0" t="n">
        <f aca="false">IF(EH28=4,EH17,0)</f>
        <v>0</v>
      </c>
      <c r="EI301" s="0" t="n">
        <f aca="false">IF(EI28=4,EI17,0)</f>
        <v>0</v>
      </c>
      <c r="EJ301" s="0" t="n">
        <f aca="false">IF(EJ28=4,EJ17,0)</f>
        <v>0</v>
      </c>
      <c r="EK301" s="0" t="n">
        <f aca="false">IF(EK28=4,EK17,0)</f>
        <v>0</v>
      </c>
      <c r="EL301" s="0" t="n">
        <f aca="false">IF(EL28=4,EL17,0)</f>
        <v>0</v>
      </c>
      <c r="EM301" s="0" t="n">
        <f aca="false">IF(EM28=4,EM17,0)</f>
        <v>0</v>
      </c>
      <c r="EN301" s="0" t="n">
        <f aca="false">IF(EN28=4,EN17,0)</f>
        <v>0</v>
      </c>
      <c r="EO301" s="0" t="n">
        <f aca="false">IF(EO28=4,EO17,0)</f>
        <v>0</v>
      </c>
      <c r="EP301" s="0" t="n">
        <f aca="false">IF(EP28=4,EP17,0)</f>
        <v>0</v>
      </c>
      <c r="EQ301" s="0" t="n">
        <f aca="false">IF(EQ28=4,EQ17,0)</f>
        <v>0</v>
      </c>
      <c r="ER301" s="0" t="n">
        <f aca="false">IF(ER28=4,ER17,0)</f>
        <v>0</v>
      </c>
      <c r="ES301" s="0" t="n">
        <f aca="false">IF(ES28=4,ES17,0)</f>
        <v>0</v>
      </c>
      <c r="ET301" s="0" t="n">
        <f aca="false">IF(ET28=4,ET17,0)</f>
        <v>0</v>
      </c>
      <c r="EU301" s="0" t="n">
        <f aca="false">IF(EU28=4,EU17,0)</f>
        <v>0</v>
      </c>
      <c r="EV301" s="0" t="n">
        <f aca="false">IF(EV28=4,EV17,0)</f>
        <v>0</v>
      </c>
      <c r="EW301" s="0" t="n">
        <f aca="false">IF(EW28=4,EW17,0)</f>
        <v>0</v>
      </c>
      <c r="EX301" s="0" t="n">
        <f aca="false">IF(EX28=4,EX17,0)</f>
        <v>0</v>
      </c>
      <c r="EY301" s="0" t="n">
        <f aca="false">IF(EY28=4,EY17,0)</f>
        <v>0</v>
      </c>
      <c r="EZ301" s="0" t="n">
        <f aca="false">IF(EZ28=4,EZ17,0)</f>
        <v>0</v>
      </c>
      <c r="FA301" s="0" t="n">
        <f aca="false">IF(FA28=4,FA17,0)</f>
        <v>0</v>
      </c>
      <c r="FB301" s="0" t="n">
        <f aca="false">IF(FB28=4,FB17,0)</f>
        <v>0</v>
      </c>
      <c r="FC301" s="0" t="n">
        <f aca="false">IF(FC28=4,FC17,0)</f>
        <v>0</v>
      </c>
      <c r="FD301" s="0" t="n">
        <f aca="false">IF(FD28=4,FD17,0)</f>
        <v>0</v>
      </c>
      <c r="FE301" s="0" t="n">
        <f aca="false">IF(FE28=4,FE17,0)</f>
        <v>0</v>
      </c>
      <c r="FF301" s="0" t="n">
        <f aca="false">IF(FF28=4,FF17,0)</f>
        <v>0</v>
      </c>
      <c r="FG301" s="0" t="n">
        <f aca="false">IF(FG28=4,FG17,0)</f>
        <v>0</v>
      </c>
      <c r="FH301" s="0" t="n">
        <f aca="false">IF(FH28=4,FH17,0)</f>
        <v>0</v>
      </c>
      <c r="FI301" s="0" t="n">
        <f aca="false">IF(FI28=4,FI17,0)</f>
        <v>0</v>
      </c>
      <c r="FJ301" s="0" t="n">
        <f aca="false">IF(FJ28=4,FJ17,0)</f>
        <v>0</v>
      </c>
      <c r="FK301" s="0" t="n">
        <f aca="false">IF(FK28=4,FK17,0)</f>
        <v>0</v>
      </c>
      <c r="FL301" s="0" t="n">
        <f aca="false">IF(FL28=4,FL17,0)</f>
        <v>0</v>
      </c>
      <c r="FM301" s="0" t="n">
        <f aca="false">IF(FM28=4,FM17,0)</f>
        <v>0</v>
      </c>
      <c r="FN301" s="0" t="n">
        <f aca="false">IF(FN28=4,FN17,0)</f>
        <v>0</v>
      </c>
      <c r="FO301" s="0" t="n">
        <f aca="false">IF(FO28=4,FO17,0)</f>
        <v>0</v>
      </c>
      <c r="FP301" s="0" t="n">
        <f aca="false">IF(FP28=4,FP17,0)</f>
        <v>0</v>
      </c>
      <c r="FQ301" s="0" t="n">
        <f aca="false">IF(FQ28=4,FQ17,0)</f>
        <v>0</v>
      </c>
      <c r="FR301" s="0" t="n">
        <f aca="false">IF(FR28=4,FR17,0)</f>
        <v>0</v>
      </c>
      <c r="FS301" s="0" t="n">
        <f aca="false">IF(FS28=4,FS17,0)</f>
        <v>0</v>
      </c>
      <c r="FT301" s="0" t="n">
        <f aca="false">IF(FT28=4,FT17,0)</f>
        <v>0</v>
      </c>
      <c r="FU301" s="0" t="n">
        <f aca="false">IF(FU28=4,FU17,0)</f>
        <v>0</v>
      </c>
      <c r="FV301" s="0" t="n">
        <f aca="false">IF(FV28=4,FV17,0)</f>
        <v>0</v>
      </c>
      <c r="FW301" s="0" t="n">
        <f aca="false">IF(FW28=4,FW17,0)</f>
        <v>0</v>
      </c>
      <c r="FX301" s="0" t="n">
        <f aca="false">IF(FX28=4,FX17,0)</f>
        <v>0</v>
      </c>
      <c r="FY301" s="0" t="n">
        <f aca="false">IF(FY28=4,FY17,0)</f>
        <v>0</v>
      </c>
      <c r="FZ301" s="0" t="n">
        <f aca="false">IF(FZ28=4,FZ17,0)</f>
        <v>0</v>
      </c>
      <c r="GA301" s="0" t="n">
        <f aca="false">IF(GA28=4,GA17,0)</f>
        <v>0</v>
      </c>
      <c r="GB301" s="0" t="n">
        <f aca="false">IF(GB28=4,GB17,0)</f>
        <v>0</v>
      </c>
      <c r="GC301" s="0" t="n">
        <f aca="false">IF(GC28=4,GC17,0)</f>
        <v>0</v>
      </c>
      <c r="GD301" s="0" t="n">
        <f aca="false">IF(GD28=4,GD17,0)</f>
        <v>0</v>
      </c>
      <c r="GE301" s="0" t="n">
        <f aca="false">IF(GE28=4,GE17,0)</f>
        <v>0</v>
      </c>
      <c r="GF301" s="0" t="n">
        <f aca="false">IF(GF28=4,GF17,0)</f>
        <v>0</v>
      </c>
      <c r="GG301" s="0" t="n">
        <f aca="false">IF(GG28=4,GG17,0)</f>
        <v>0</v>
      </c>
      <c r="GH301" s="0" t="n">
        <f aca="false">IF(GH28=4,GH17,0)</f>
        <v>0</v>
      </c>
      <c r="GI301" s="0" t="n">
        <f aca="false">IF(GI28=4,GI17,0)</f>
        <v>0</v>
      </c>
      <c r="GJ301" s="0" t="n">
        <f aca="false">IF(GJ28=4,GJ17,0)</f>
        <v>0</v>
      </c>
      <c r="GK301" s="0" t="n">
        <f aca="false">IF(GK28=4,GK17,0)</f>
        <v>0</v>
      </c>
      <c r="GL301" s="0" t="n">
        <f aca="false">IF(GL28=4,GL17,0)</f>
        <v>0</v>
      </c>
      <c r="GM301" s="0" t="n">
        <f aca="false">IF(GM28=4,GM17,0)</f>
        <v>0</v>
      </c>
      <c r="GN301" s="0" t="n">
        <f aca="false">IF(GN28=4,GN17,0)</f>
        <v>0</v>
      </c>
      <c r="GO301" s="0" t="n">
        <f aca="false">IF(GO28=4,GO17,0)</f>
        <v>0</v>
      </c>
      <c r="GP301" s="0" t="n">
        <f aca="false">IF(GP28=4,GP17,0)</f>
        <v>0</v>
      </c>
      <c r="GQ301" s="0" t="n">
        <f aca="false">IF(GQ28=4,GQ17,0)</f>
        <v>0</v>
      </c>
      <c r="GR301" s="0" t="n">
        <f aca="false">IF(GR28=4,GR17,0)</f>
        <v>0</v>
      </c>
      <c r="GS301" s="0" t="n">
        <f aca="false">IF(GS28=4,GS17,0)</f>
        <v>0</v>
      </c>
    </row>
    <row r="302" customFormat="false" ht="12.75" hidden="false" customHeight="false" outlineLevel="0" collapsed="false">
      <c r="A302" s="0" t="s">
        <v>52</v>
      </c>
      <c r="B302" s="0" t="n">
        <f aca="false">IF(B28=5,B17,0)</f>
        <v>0</v>
      </c>
      <c r="C302" s="0" t="n">
        <f aca="false">IF(C28=5,C17,0)</f>
        <v>0</v>
      </c>
      <c r="D302" s="0" t="n">
        <f aca="false">IF(D28=5,D17,0)</f>
        <v>0</v>
      </c>
      <c r="E302" s="0" t="n">
        <f aca="false">IF(E28=5,E17,0)</f>
        <v>0</v>
      </c>
      <c r="F302" s="0" t="n">
        <f aca="false">IF(F28=5,F17,0)</f>
        <v>0</v>
      </c>
      <c r="G302" s="0" t="n">
        <f aca="false">IF(G28=5,G17,0)</f>
        <v>0</v>
      </c>
      <c r="H302" s="0" t="n">
        <f aca="false">IF(H28=5,H17,0)</f>
        <v>0</v>
      </c>
      <c r="I302" s="0" t="n">
        <f aca="false">IF(I28=5,I17,0)</f>
        <v>0</v>
      </c>
      <c r="J302" s="0" t="n">
        <f aca="false">IF(J28=5,J17,0)</f>
        <v>0</v>
      </c>
      <c r="K302" s="0" t="n">
        <f aca="false">IF(K28=5,K17,0)</f>
        <v>0</v>
      </c>
      <c r="L302" s="0" t="n">
        <f aca="false">IF(L28=5,L17,0)</f>
        <v>0</v>
      </c>
      <c r="M302" s="0" t="n">
        <f aca="false">IF(M28=5,M17,0)</f>
        <v>0</v>
      </c>
      <c r="N302" s="0" t="n">
        <f aca="false">IF(N28=5,N17,0)</f>
        <v>0</v>
      </c>
      <c r="O302" s="0" t="n">
        <f aca="false">IF(O28=5,O17,0)</f>
        <v>0</v>
      </c>
      <c r="P302" s="0" t="n">
        <f aca="false">IF(P28=5,P17,0)</f>
        <v>0</v>
      </c>
      <c r="Q302" s="0" t="n">
        <f aca="false">IF(Q28=5,Q17,0)</f>
        <v>0</v>
      </c>
      <c r="R302" s="0" t="n">
        <f aca="false">IF(R28=5,R17,0)</f>
        <v>0</v>
      </c>
      <c r="S302" s="0" t="n">
        <f aca="false">IF(S28=5,S17,0)</f>
        <v>0</v>
      </c>
      <c r="T302" s="0" t="n">
        <f aca="false">IF(T28=5,T17,0)</f>
        <v>0</v>
      </c>
      <c r="U302" s="0" t="n">
        <f aca="false">IF(U28=5,U17,0)</f>
        <v>0</v>
      </c>
      <c r="V302" s="0" t="n">
        <f aca="false">IF(V28=5,V17,0)</f>
        <v>0</v>
      </c>
      <c r="W302" s="0" t="n">
        <f aca="false">IF(W28=5,W17,0)</f>
        <v>0</v>
      </c>
      <c r="X302" s="0" t="n">
        <f aca="false">IF(X28=5,X17,0)</f>
        <v>0</v>
      </c>
      <c r="Y302" s="0" t="n">
        <f aca="false">IF(Y28=5,Y17,0)</f>
        <v>0</v>
      </c>
      <c r="Z302" s="0" t="n">
        <f aca="false">IF(Z28=5,Z17,0)</f>
        <v>0</v>
      </c>
      <c r="AA302" s="0" t="n">
        <f aca="false">IF(AA28=5,AA17,0)</f>
        <v>0</v>
      </c>
      <c r="AB302" s="0" t="n">
        <f aca="false">IF(AB28=5,AB17,0)</f>
        <v>0</v>
      </c>
      <c r="AC302" s="0" t="n">
        <f aca="false">IF(AC28=5,AC17,0)</f>
        <v>0</v>
      </c>
      <c r="AD302" s="0" t="n">
        <f aca="false">IF(AD28=5,AD17,0)</f>
        <v>0</v>
      </c>
      <c r="AE302" s="0" t="n">
        <f aca="false">IF(AE28=5,AE17,0)</f>
        <v>0</v>
      </c>
      <c r="AF302" s="0" t="n">
        <f aca="false">IF(AF28=5,AF17,0)</f>
        <v>0</v>
      </c>
      <c r="AG302" s="0" t="n">
        <f aca="false">IF(AG28=5,AG17,0)</f>
        <v>0</v>
      </c>
      <c r="AH302" s="0" t="n">
        <f aca="false">IF(AH28=5,AH17,0)</f>
        <v>0</v>
      </c>
      <c r="AI302" s="0" t="n">
        <f aca="false">IF(AI28=5,AI17,0)</f>
        <v>0</v>
      </c>
      <c r="AJ302" s="0" t="n">
        <f aca="false">IF(AJ28=5,AJ17,0)</f>
        <v>0</v>
      </c>
      <c r="AK302" s="0" t="n">
        <f aca="false">IF(AK28=5,AK17,0)</f>
        <v>0</v>
      </c>
      <c r="AL302" s="0" t="n">
        <f aca="false">IF(AL28=5,AL17,0)</f>
        <v>0</v>
      </c>
      <c r="AM302" s="0" t="n">
        <f aca="false">IF(AM28=5,AM17,0)</f>
        <v>0</v>
      </c>
      <c r="AN302" s="0" t="n">
        <f aca="false">IF(AN28=5,AN17,0)</f>
        <v>0</v>
      </c>
      <c r="AO302" s="0" t="n">
        <f aca="false">IF(AO28=5,AO17,0)</f>
        <v>0</v>
      </c>
      <c r="AP302" s="0" t="n">
        <f aca="false">IF(AP28=5,AP17,0)</f>
        <v>0</v>
      </c>
      <c r="AQ302" s="0" t="n">
        <f aca="false">IF(AQ28=5,AQ17,0)</f>
        <v>0</v>
      </c>
      <c r="AR302" s="0" t="n">
        <f aca="false">IF(AR28=5,AR17,0)</f>
        <v>0</v>
      </c>
      <c r="AS302" s="0" t="n">
        <f aca="false">IF(AS28=5,AS17,0)</f>
        <v>0</v>
      </c>
      <c r="AT302" s="0" t="n">
        <f aca="false">IF(AT28=5,AT17,0)</f>
        <v>0</v>
      </c>
      <c r="AU302" s="0" t="n">
        <f aca="false">IF(AU28=5,AU17,0)</f>
        <v>0</v>
      </c>
      <c r="AV302" s="0" t="n">
        <f aca="false">IF(AV28=5,AV17,0)</f>
        <v>0</v>
      </c>
      <c r="AW302" s="0" t="n">
        <f aca="false">IF(AW28=5,AW17,0)</f>
        <v>0</v>
      </c>
      <c r="AX302" s="0" t="n">
        <f aca="false">IF(AX28=5,AX17,0)</f>
        <v>0</v>
      </c>
      <c r="AY302" s="0" t="n">
        <f aca="false">IF(AY28=5,AY17,0)</f>
        <v>0</v>
      </c>
      <c r="AZ302" s="0" t="n">
        <f aca="false">IF(AZ28=5,AZ17,0)</f>
        <v>0</v>
      </c>
      <c r="BA302" s="0" t="n">
        <f aca="false">IF(BA28=5,BA17,0)</f>
        <v>0</v>
      </c>
      <c r="BB302" s="0" t="n">
        <f aca="false">IF(BB28=5,BB17,0)</f>
        <v>0</v>
      </c>
      <c r="BC302" s="0" t="n">
        <f aca="false">IF(BC28=5,BC17,0)</f>
        <v>0</v>
      </c>
      <c r="BD302" s="0" t="n">
        <f aca="false">IF(BD28=5,BD17,0)</f>
        <v>0</v>
      </c>
      <c r="BE302" s="0" t="n">
        <f aca="false">IF(BE28=5,BE17,0)</f>
        <v>0</v>
      </c>
      <c r="BF302" s="0" t="n">
        <f aca="false">IF(BF28=5,BF17,0)</f>
        <v>0</v>
      </c>
      <c r="BG302" s="0" t="n">
        <f aca="false">IF(BG28=5,BG17,0)</f>
        <v>0</v>
      </c>
      <c r="BH302" s="0" t="n">
        <f aca="false">IF(BH28=5,BH17,0)</f>
        <v>0</v>
      </c>
      <c r="BI302" s="0" t="n">
        <f aca="false">IF(BI28=5,BI17,0)</f>
        <v>0</v>
      </c>
      <c r="BJ302" s="0" t="n">
        <f aca="false">IF(BJ28=5,BJ17,0)</f>
        <v>0</v>
      </c>
      <c r="BK302" s="0" t="n">
        <f aca="false">IF(BK28=5,BK17,0)</f>
        <v>0</v>
      </c>
      <c r="BL302" s="0" t="n">
        <f aca="false">IF(BL28=5,BL17,0)</f>
        <v>0</v>
      </c>
      <c r="BM302" s="0" t="n">
        <f aca="false">IF(BM28=5,BM17,0)</f>
        <v>0</v>
      </c>
      <c r="BN302" s="0" t="n">
        <f aca="false">IF(BN28=5,BN17,0)</f>
        <v>0</v>
      </c>
      <c r="BO302" s="0" t="n">
        <f aca="false">IF(BO28=5,BO17,0)</f>
        <v>0</v>
      </c>
      <c r="BP302" s="0" t="n">
        <f aca="false">IF(BP28=5,BP17,0)</f>
        <v>0</v>
      </c>
      <c r="BQ302" s="0" t="n">
        <f aca="false">IF(BQ28=5,BQ17,0)</f>
        <v>0</v>
      </c>
      <c r="BR302" s="0" t="n">
        <f aca="false">IF(BR28=5,BR17,0)</f>
        <v>0</v>
      </c>
      <c r="BS302" s="0" t="n">
        <f aca="false">IF(BS28=5,BS17,0)</f>
        <v>0</v>
      </c>
      <c r="BT302" s="0" t="n">
        <f aca="false">IF(BT28=5,BT17,0)</f>
        <v>0</v>
      </c>
      <c r="BU302" s="0" t="n">
        <f aca="false">IF(BU28=5,BU17,0)</f>
        <v>0</v>
      </c>
      <c r="BV302" s="0" t="n">
        <f aca="false">IF(BV28=5,BV17,0)</f>
        <v>0</v>
      </c>
      <c r="BW302" s="0" t="n">
        <f aca="false">IF(BW28=5,BW17,0)</f>
        <v>0</v>
      </c>
      <c r="BX302" s="0" t="n">
        <f aca="false">IF(BX28=5,BX17,0)</f>
        <v>0</v>
      </c>
      <c r="BY302" s="0" t="n">
        <f aca="false">IF(BY28=5,BY17,0)</f>
        <v>0</v>
      </c>
      <c r="BZ302" s="0" t="n">
        <f aca="false">IF(BZ28=5,BZ17,0)</f>
        <v>0</v>
      </c>
      <c r="CA302" s="0" t="n">
        <f aca="false">IF(CA28=5,CA17,0)</f>
        <v>0</v>
      </c>
      <c r="CB302" s="0" t="n">
        <f aca="false">IF(CB28=5,CB17,0)</f>
        <v>0</v>
      </c>
      <c r="CC302" s="0" t="n">
        <f aca="false">IF(CC28=5,CC17,0)</f>
        <v>0</v>
      </c>
      <c r="CD302" s="0" t="n">
        <f aca="false">IF(CD28=5,CD17,0)</f>
        <v>0</v>
      </c>
      <c r="CE302" s="0" t="n">
        <f aca="false">IF(CE28=5,CE17,0)</f>
        <v>0</v>
      </c>
      <c r="CF302" s="0" t="n">
        <f aca="false">IF(CF28=5,CF17,0)</f>
        <v>0</v>
      </c>
      <c r="CG302" s="0" t="n">
        <f aca="false">IF(CG28=5,CG17,0)</f>
        <v>0</v>
      </c>
      <c r="CH302" s="0" t="n">
        <f aca="false">IF(CH28=5,CH17,0)</f>
        <v>0</v>
      </c>
      <c r="CI302" s="0" t="n">
        <f aca="false">IF(CI28=5,CI17,0)</f>
        <v>0</v>
      </c>
      <c r="CJ302" s="0" t="n">
        <f aca="false">IF(CJ28=5,CJ17,0)</f>
        <v>0</v>
      </c>
      <c r="CK302" s="0" t="n">
        <f aca="false">IF(CK28=5,CK17,0)</f>
        <v>0</v>
      </c>
      <c r="CL302" s="0" t="n">
        <f aca="false">IF(CL28=5,CL17,0)</f>
        <v>0</v>
      </c>
      <c r="CM302" s="0" t="n">
        <f aca="false">IF(CM28=5,CM17,0)</f>
        <v>0</v>
      </c>
      <c r="CN302" s="0" t="n">
        <f aca="false">IF(CN28=5,CN17,0)</f>
        <v>0</v>
      </c>
      <c r="CO302" s="0" t="n">
        <f aca="false">IF(CO28=5,CO17,0)</f>
        <v>0</v>
      </c>
      <c r="CP302" s="0" t="n">
        <f aca="false">IF(CP28=5,CP17,0)</f>
        <v>0</v>
      </c>
      <c r="CQ302" s="0" t="n">
        <f aca="false">IF(CQ28=5,CQ17,0)</f>
        <v>0</v>
      </c>
      <c r="CR302" s="0" t="n">
        <f aca="false">IF(CR28=5,CR17,0)</f>
        <v>0</v>
      </c>
      <c r="CS302" s="0" t="n">
        <f aca="false">IF(CS28=5,CS17,0)</f>
        <v>0</v>
      </c>
      <c r="CT302" s="0" t="n">
        <f aca="false">IF(CT28=5,CT17,0)</f>
        <v>0</v>
      </c>
      <c r="CU302" s="0" t="n">
        <f aca="false">IF(CU28=5,CU17,0)</f>
        <v>0</v>
      </c>
      <c r="CV302" s="0" t="n">
        <f aca="false">IF(CV28=5,CV17,0)</f>
        <v>0</v>
      </c>
      <c r="CW302" s="0" t="n">
        <f aca="false">IF(CW28=5,CW17,0)</f>
        <v>0</v>
      </c>
      <c r="CX302" s="0" t="n">
        <f aca="false">IF(CX28=5,CX17,0)</f>
        <v>0</v>
      </c>
      <c r="CY302" s="0" t="n">
        <f aca="false">IF(CY28=5,CY17,0)</f>
        <v>0</v>
      </c>
      <c r="CZ302" s="0" t="n">
        <f aca="false">IF(CZ28=5,CZ17,0)</f>
        <v>0</v>
      </c>
      <c r="DA302" s="0" t="n">
        <f aca="false">IF(DA28=5,DA17,0)</f>
        <v>0</v>
      </c>
      <c r="DB302" s="0" t="n">
        <f aca="false">IF(DB28=5,DB17,0)</f>
        <v>0</v>
      </c>
      <c r="DC302" s="0" t="n">
        <f aca="false">IF(DC28=5,DC17,0)</f>
        <v>0</v>
      </c>
      <c r="DD302" s="0" t="n">
        <f aca="false">IF(DD28=5,DD17,0)</f>
        <v>0</v>
      </c>
      <c r="DE302" s="0" t="n">
        <f aca="false">IF(DE28=5,DE17,0)</f>
        <v>0</v>
      </c>
      <c r="DF302" s="0" t="n">
        <f aca="false">IF(DF28=5,DF17,0)</f>
        <v>0</v>
      </c>
      <c r="DG302" s="0" t="n">
        <f aca="false">IF(DG28=5,DG17,0)</f>
        <v>0</v>
      </c>
      <c r="DH302" s="0" t="n">
        <f aca="false">IF(DH28=5,DH17,0)</f>
        <v>0</v>
      </c>
      <c r="DI302" s="0" t="n">
        <f aca="false">IF(DI28=5,DI17,0)</f>
        <v>0</v>
      </c>
      <c r="DJ302" s="0" t="n">
        <f aca="false">IF(DJ28=5,DJ17,0)</f>
        <v>0</v>
      </c>
      <c r="DK302" s="0" t="n">
        <f aca="false">IF(DK28=5,DK17,0)</f>
        <v>0</v>
      </c>
      <c r="DL302" s="0" t="n">
        <f aca="false">IF(DL28=5,DL17,0)</f>
        <v>0</v>
      </c>
      <c r="DM302" s="0" t="n">
        <f aca="false">IF(DM28=5,DM17,0)</f>
        <v>0</v>
      </c>
      <c r="DN302" s="0" t="n">
        <f aca="false">IF(DN28=5,DN17,0)</f>
        <v>0</v>
      </c>
      <c r="DO302" s="0" t="n">
        <f aca="false">IF(DO28=5,DO17,0)</f>
        <v>0</v>
      </c>
      <c r="DP302" s="0" t="n">
        <f aca="false">IF(DP28=5,DP17,0)</f>
        <v>0</v>
      </c>
      <c r="DQ302" s="0" t="n">
        <f aca="false">IF(DQ28=5,DQ17,0)</f>
        <v>0</v>
      </c>
      <c r="DR302" s="0" t="n">
        <f aca="false">IF(DR28=5,DR17,0)</f>
        <v>0</v>
      </c>
      <c r="DS302" s="0" t="n">
        <f aca="false">IF(DS28=5,DS17,0)</f>
        <v>0</v>
      </c>
      <c r="DT302" s="0" t="n">
        <f aca="false">IF(DT28=5,DT17,0)</f>
        <v>0</v>
      </c>
      <c r="DU302" s="0" t="n">
        <f aca="false">IF(DU28=5,DU17,0)</f>
        <v>0</v>
      </c>
      <c r="DV302" s="0" t="n">
        <f aca="false">IF(DV28=5,DV17,0)</f>
        <v>0</v>
      </c>
      <c r="DW302" s="0" t="n">
        <f aca="false">IF(DW28=5,DW17,0)</f>
        <v>0</v>
      </c>
      <c r="DX302" s="0" t="n">
        <f aca="false">IF(DX28=5,DX17,0)</f>
        <v>0</v>
      </c>
      <c r="DY302" s="0" t="n">
        <f aca="false">IF(DY28=5,DY17,0)</f>
        <v>0</v>
      </c>
      <c r="DZ302" s="0" t="n">
        <f aca="false">IF(DZ28=5,DZ17,0)</f>
        <v>0</v>
      </c>
      <c r="EA302" s="0" t="n">
        <f aca="false">IF(EA28=5,EA17,0)</f>
        <v>0</v>
      </c>
      <c r="EB302" s="0" t="n">
        <f aca="false">IF(EB28=5,EB17,0)</f>
        <v>0</v>
      </c>
      <c r="EC302" s="0" t="n">
        <f aca="false">IF(EC28=5,EC17,0)</f>
        <v>0</v>
      </c>
      <c r="ED302" s="0" t="n">
        <f aca="false">IF(ED28=5,ED17,0)</f>
        <v>0</v>
      </c>
      <c r="EE302" s="0" t="n">
        <f aca="false">IF(EE28=5,EE17,0)</f>
        <v>0</v>
      </c>
      <c r="EF302" s="0" t="n">
        <f aca="false">IF(EF28=5,EF17,0)</f>
        <v>0</v>
      </c>
      <c r="EG302" s="0" t="n">
        <f aca="false">IF(EG28=5,EG17,0)</f>
        <v>0</v>
      </c>
      <c r="EH302" s="0" t="n">
        <f aca="false">IF(EH28=5,EH17,0)</f>
        <v>0</v>
      </c>
      <c r="EI302" s="0" t="n">
        <f aca="false">IF(EI28=5,EI17,0)</f>
        <v>0</v>
      </c>
      <c r="EJ302" s="0" t="n">
        <f aca="false">IF(EJ28=5,EJ17,0)</f>
        <v>0</v>
      </c>
      <c r="EK302" s="0" t="n">
        <f aca="false">IF(EK28=5,EK17,0)</f>
        <v>0</v>
      </c>
      <c r="EL302" s="0" t="n">
        <f aca="false">IF(EL28=5,EL17,0)</f>
        <v>0</v>
      </c>
      <c r="EM302" s="0" t="n">
        <f aca="false">IF(EM28=5,EM17,0)</f>
        <v>0</v>
      </c>
      <c r="EN302" s="0" t="n">
        <f aca="false">IF(EN28=5,EN17,0)</f>
        <v>0</v>
      </c>
      <c r="EO302" s="0" t="n">
        <f aca="false">IF(EO28=5,EO17,0)</f>
        <v>0</v>
      </c>
      <c r="EP302" s="0" t="n">
        <f aca="false">IF(EP28=5,EP17,0)</f>
        <v>0</v>
      </c>
      <c r="EQ302" s="0" t="n">
        <f aca="false">IF(EQ28=5,EQ17,0)</f>
        <v>0</v>
      </c>
      <c r="ER302" s="0" t="n">
        <f aca="false">IF(ER28=5,ER17,0)</f>
        <v>0</v>
      </c>
      <c r="ES302" s="0" t="n">
        <f aca="false">IF(ES28=5,ES17,0)</f>
        <v>0</v>
      </c>
      <c r="ET302" s="0" t="n">
        <f aca="false">IF(ET28=5,ET17,0)</f>
        <v>0</v>
      </c>
      <c r="EU302" s="0" t="n">
        <f aca="false">IF(EU28=5,EU17,0)</f>
        <v>0</v>
      </c>
      <c r="EV302" s="0" t="n">
        <f aca="false">IF(EV28=5,EV17,0)</f>
        <v>0</v>
      </c>
      <c r="EW302" s="0" t="n">
        <f aca="false">IF(EW28=5,EW17,0)</f>
        <v>0</v>
      </c>
      <c r="EX302" s="0" t="n">
        <f aca="false">IF(EX28=5,EX17,0)</f>
        <v>0</v>
      </c>
      <c r="EY302" s="0" t="n">
        <f aca="false">IF(EY28=5,EY17,0)</f>
        <v>0</v>
      </c>
      <c r="EZ302" s="0" t="n">
        <f aca="false">IF(EZ28=5,EZ17,0)</f>
        <v>0</v>
      </c>
      <c r="FA302" s="0" t="n">
        <f aca="false">IF(FA28=5,FA17,0)</f>
        <v>0</v>
      </c>
      <c r="FB302" s="0" t="n">
        <f aca="false">IF(FB28=5,FB17,0)</f>
        <v>0</v>
      </c>
      <c r="FC302" s="0" t="n">
        <f aca="false">IF(FC28=5,FC17,0)</f>
        <v>0</v>
      </c>
      <c r="FD302" s="0" t="n">
        <f aca="false">IF(FD28=5,FD17,0)</f>
        <v>0</v>
      </c>
      <c r="FE302" s="0" t="n">
        <f aca="false">IF(FE28=5,FE17,0)</f>
        <v>0</v>
      </c>
      <c r="FF302" s="0" t="n">
        <f aca="false">IF(FF28=5,FF17,0)</f>
        <v>0</v>
      </c>
      <c r="FG302" s="0" t="n">
        <f aca="false">IF(FG28=5,FG17,0)</f>
        <v>0</v>
      </c>
      <c r="FH302" s="0" t="n">
        <f aca="false">IF(FH28=5,FH17,0)</f>
        <v>0</v>
      </c>
      <c r="FI302" s="0" t="n">
        <f aca="false">IF(FI28=5,FI17,0)</f>
        <v>0</v>
      </c>
      <c r="FJ302" s="0" t="n">
        <f aca="false">IF(FJ28=5,FJ17,0)</f>
        <v>0</v>
      </c>
      <c r="FK302" s="0" t="n">
        <f aca="false">IF(FK28=5,FK17,0)</f>
        <v>0</v>
      </c>
      <c r="FL302" s="0" t="n">
        <f aca="false">IF(FL28=5,FL17,0)</f>
        <v>0</v>
      </c>
      <c r="FM302" s="0" t="n">
        <f aca="false">IF(FM28=5,FM17,0)</f>
        <v>0</v>
      </c>
      <c r="FN302" s="0" t="n">
        <f aca="false">IF(FN28=5,FN17,0)</f>
        <v>0</v>
      </c>
      <c r="FO302" s="0" t="n">
        <f aca="false">IF(FO28=5,FO17,0)</f>
        <v>0</v>
      </c>
      <c r="FP302" s="0" t="n">
        <f aca="false">IF(FP28=5,FP17,0)</f>
        <v>0</v>
      </c>
      <c r="FQ302" s="0" t="n">
        <f aca="false">IF(FQ28=5,FQ17,0)</f>
        <v>0</v>
      </c>
      <c r="FR302" s="0" t="n">
        <f aca="false">IF(FR28=5,FR17,0)</f>
        <v>0</v>
      </c>
      <c r="FS302" s="0" t="n">
        <f aca="false">IF(FS28=5,FS17,0)</f>
        <v>0</v>
      </c>
      <c r="FT302" s="0" t="n">
        <f aca="false">IF(FT28=5,FT17,0)</f>
        <v>0</v>
      </c>
      <c r="FU302" s="0" t="n">
        <f aca="false">IF(FU28=5,FU17,0)</f>
        <v>0</v>
      </c>
      <c r="FV302" s="0" t="n">
        <f aca="false">IF(FV28=5,FV17,0)</f>
        <v>0</v>
      </c>
      <c r="FW302" s="0" t="n">
        <f aca="false">IF(FW28=5,FW17,0)</f>
        <v>0</v>
      </c>
      <c r="FX302" s="0" t="n">
        <f aca="false">IF(FX28=5,FX17,0)</f>
        <v>0</v>
      </c>
      <c r="FY302" s="0" t="n">
        <f aca="false">IF(FY28=5,FY17,0)</f>
        <v>0</v>
      </c>
      <c r="FZ302" s="0" t="n">
        <f aca="false">IF(FZ28=5,FZ17,0)</f>
        <v>0</v>
      </c>
      <c r="GA302" s="0" t="n">
        <f aca="false">IF(GA28=5,GA17,0)</f>
        <v>0</v>
      </c>
      <c r="GB302" s="0" t="n">
        <f aca="false">IF(GB28=5,GB17,0)</f>
        <v>0</v>
      </c>
      <c r="GC302" s="0" t="n">
        <f aca="false">IF(GC28=5,GC17,0)</f>
        <v>0</v>
      </c>
      <c r="GD302" s="0" t="n">
        <f aca="false">IF(GD28=5,GD17,0)</f>
        <v>0</v>
      </c>
      <c r="GE302" s="0" t="n">
        <f aca="false">IF(GE28=5,GE17,0)</f>
        <v>0</v>
      </c>
      <c r="GF302" s="0" t="n">
        <f aca="false">IF(GF28=5,GF17,0)</f>
        <v>0</v>
      </c>
      <c r="GG302" s="0" t="n">
        <f aca="false">IF(GG28=5,GG17,0)</f>
        <v>0</v>
      </c>
      <c r="GH302" s="0" t="n">
        <f aca="false">IF(GH28=5,GH17,0)</f>
        <v>0</v>
      </c>
      <c r="GI302" s="0" t="n">
        <f aca="false">IF(GI28=5,GI17,0)</f>
        <v>0</v>
      </c>
      <c r="GJ302" s="0" t="n">
        <f aca="false">IF(GJ28=5,GJ17,0)</f>
        <v>0</v>
      </c>
      <c r="GK302" s="0" t="n">
        <f aca="false">IF(GK28=5,GK17,0)</f>
        <v>0</v>
      </c>
      <c r="GL302" s="0" t="n">
        <f aca="false">IF(GL28=5,GL17,0)</f>
        <v>0</v>
      </c>
      <c r="GM302" s="0" t="n">
        <f aca="false">IF(GM28=5,GM17,0)</f>
        <v>0</v>
      </c>
      <c r="GN302" s="0" t="n">
        <f aca="false">IF(GN28=5,GN17,0)</f>
        <v>0</v>
      </c>
      <c r="GO302" s="0" t="n">
        <f aca="false">IF(GO28=5,GO17,0)</f>
        <v>0</v>
      </c>
      <c r="GP302" s="0" t="n">
        <f aca="false">IF(GP28=5,GP17,0)</f>
        <v>0</v>
      </c>
      <c r="GQ302" s="0" t="n">
        <f aca="false">IF(GQ28=5,GQ17,0)</f>
        <v>0</v>
      </c>
      <c r="GR302" s="0" t="n">
        <f aca="false">IF(GR28=5,GR17,0)</f>
        <v>0</v>
      </c>
      <c r="GS302" s="0" t="n">
        <f aca="false">IF(GS28=5,GS17,0)</f>
        <v>0</v>
      </c>
    </row>
    <row r="303" customFormat="false" ht="12.75" hidden="false" customHeight="false" outlineLevel="0" collapsed="false">
      <c r="B303" s="0" t="n">
        <f aca="false">IF(B28=6,B17,0)</f>
        <v>0</v>
      </c>
      <c r="C303" s="0" t="n">
        <f aca="false">IF(C28=6,C17,0)</f>
        <v>0</v>
      </c>
      <c r="D303" s="0" t="n">
        <f aca="false">IF(D28=6,D17,0)</f>
        <v>0</v>
      </c>
      <c r="E303" s="0" t="n">
        <f aca="false">IF(E28=6,E17,0)</f>
        <v>0</v>
      </c>
      <c r="F303" s="0" t="n">
        <f aca="false">IF(F28=6,F17,0)</f>
        <v>0</v>
      </c>
      <c r="G303" s="0" t="n">
        <f aca="false">IF(G28=6,G17,0)</f>
        <v>0</v>
      </c>
      <c r="H303" s="0" t="n">
        <f aca="false">IF(H28=6,H17,0)</f>
        <v>0</v>
      </c>
      <c r="I303" s="0" t="n">
        <f aca="false">IF(I28=6,I17,0)</f>
        <v>0</v>
      </c>
      <c r="J303" s="0" t="n">
        <f aca="false">IF(J28=6,J17,0)</f>
        <v>0</v>
      </c>
      <c r="K303" s="0" t="n">
        <f aca="false">IF(K28=6,K17,0)</f>
        <v>0</v>
      </c>
      <c r="L303" s="0" t="n">
        <f aca="false">IF(L28=6,L17,0)</f>
        <v>0</v>
      </c>
      <c r="M303" s="0" t="n">
        <f aca="false">IF(M28=6,M17,0)</f>
        <v>0</v>
      </c>
      <c r="N303" s="0" t="n">
        <f aca="false">IF(N28=6,N17,0)</f>
        <v>0</v>
      </c>
      <c r="O303" s="0" t="n">
        <f aca="false">IF(O28=6,O17,0)</f>
        <v>0</v>
      </c>
      <c r="P303" s="0" t="n">
        <f aca="false">IF(P28=6,P17,0)</f>
        <v>0</v>
      </c>
      <c r="Q303" s="0" t="n">
        <f aca="false">IF(Q28=6,Q17,0)</f>
        <v>0</v>
      </c>
      <c r="R303" s="0" t="n">
        <f aca="false">IF(R28=6,R17,0)</f>
        <v>0</v>
      </c>
      <c r="S303" s="0" t="n">
        <f aca="false">IF(S28=6,S17,0)</f>
        <v>0</v>
      </c>
      <c r="T303" s="0" t="n">
        <f aca="false">IF(T28=6,T17,0)</f>
        <v>0</v>
      </c>
      <c r="U303" s="0" t="n">
        <f aca="false">IF(U28=6,U17,0)</f>
        <v>0</v>
      </c>
      <c r="V303" s="0" t="n">
        <f aca="false">IF(V28=6,V17,0)</f>
        <v>0</v>
      </c>
      <c r="W303" s="0" t="n">
        <f aca="false">IF(W28=6,W17,0)</f>
        <v>0</v>
      </c>
      <c r="X303" s="0" t="n">
        <f aca="false">IF(X28=6,X17,0)</f>
        <v>0</v>
      </c>
      <c r="Y303" s="0" t="n">
        <f aca="false">IF(Y28=6,Y17,0)</f>
        <v>0</v>
      </c>
      <c r="Z303" s="0" t="n">
        <f aca="false">IF(Z28=6,Z17,0)</f>
        <v>0</v>
      </c>
      <c r="AA303" s="0" t="n">
        <f aca="false">IF(AA28=6,AA17,0)</f>
        <v>0</v>
      </c>
      <c r="AB303" s="0" t="n">
        <f aca="false">IF(AB28=6,AB17,0)</f>
        <v>0</v>
      </c>
      <c r="AC303" s="0" t="n">
        <f aca="false">IF(AC28=6,AC17,0)</f>
        <v>0</v>
      </c>
      <c r="AD303" s="0" t="n">
        <f aca="false">IF(AD28=6,AD17,0)</f>
        <v>0</v>
      </c>
      <c r="AE303" s="0" t="n">
        <f aca="false">IF(AE28=6,AE17,0)</f>
        <v>0</v>
      </c>
      <c r="AF303" s="0" t="n">
        <f aca="false">IF(AF28=6,AF17,0)</f>
        <v>0</v>
      </c>
      <c r="AG303" s="0" t="n">
        <f aca="false">IF(AG28=6,AG17,0)</f>
        <v>0</v>
      </c>
      <c r="AH303" s="0" t="n">
        <f aca="false">IF(AH28=6,AH17,0)</f>
        <v>0</v>
      </c>
      <c r="AI303" s="0" t="n">
        <f aca="false">IF(AI28=6,AI17,0)</f>
        <v>0</v>
      </c>
      <c r="AJ303" s="0" t="n">
        <f aca="false">IF(AJ28=6,AJ17,0)</f>
        <v>0</v>
      </c>
      <c r="AK303" s="0" t="n">
        <f aca="false">IF(AK28=6,AK17,0)</f>
        <v>0</v>
      </c>
      <c r="AL303" s="0" t="n">
        <f aca="false">IF(AL28=6,AL17,0)</f>
        <v>0</v>
      </c>
      <c r="AM303" s="0" t="n">
        <f aca="false">IF(AM28=6,AM17,0)</f>
        <v>0</v>
      </c>
      <c r="AN303" s="0" t="n">
        <f aca="false">IF(AN28=6,AN17,0)</f>
        <v>0</v>
      </c>
      <c r="AO303" s="0" t="n">
        <f aca="false">IF(AO28=6,AO17,0)</f>
        <v>0</v>
      </c>
      <c r="AP303" s="0" t="n">
        <f aca="false">IF(AP28=6,AP17,0)</f>
        <v>0</v>
      </c>
      <c r="AQ303" s="0" t="n">
        <f aca="false">IF(AQ28=6,AQ17,0)</f>
        <v>0</v>
      </c>
      <c r="AR303" s="0" t="n">
        <f aca="false">IF(AR28=6,AR17,0)</f>
        <v>0</v>
      </c>
      <c r="AS303" s="0" t="n">
        <f aca="false">IF(AS28=6,AS17,0)</f>
        <v>0</v>
      </c>
      <c r="AT303" s="0" t="n">
        <f aca="false">IF(AT28=6,AT17,0)</f>
        <v>0</v>
      </c>
      <c r="AU303" s="0" t="n">
        <f aca="false">IF(AU28=6,AU17,0)</f>
        <v>0</v>
      </c>
      <c r="AV303" s="0" t="n">
        <f aca="false">IF(AV28=6,AV17,0)</f>
        <v>0</v>
      </c>
      <c r="AW303" s="0" t="n">
        <f aca="false">IF(AW28=6,AW17,0)</f>
        <v>0</v>
      </c>
      <c r="AX303" s="0" t="n">
        <f aca="false">IF(AX28=6,AX17,0)</f>
        <v>0</v>
      </c>
      <c r="AY303" s="0" t="n">
        <f aca="false">IF(AY28=6,AY17,0)</f>
        <v>0</v>
      </c>
      <c r="AZ303" s="0" t="n">
        <f aca="false">IF(AZ28=6,AZ17,0)</f>
        <v>0</v>
      </c>
      <c r="BA303" s="0" t="n">
        <f aca="false">IF(BA28=6,BA17,0)</f>
        <v>0</v>
      </c>
      <c r="BB303" s="0" t="n">
        <f aca="false">IF(BB28=6,BB17,0)</f>
        <v>0</v>
      </c>
      <c r="BC303" s="0" t="n">
        <f aca="false">IF(BC28=6,BC17,0)</f>
        <v>0</v>
      </c>
      <c r="BD303" s="0" t="n">
        <f aca="false">IF(BD28=6,BD17,0)</f>
        <v>0</v>
      </c>
      <c r="BE303" s="0" t="n">
        <f aca="false">IF(BE28=6,BE17,0)</f>
        <v>0</v>
      </c>
      <c r="BF303" s="0" t="n">
        <f aca="false">IF(BF28=6,BF17,0)</f>
        <v>0</v>
      </c>
      <c r="BG303" s="0" t="n">
        <f aca="false">IF(BG28=6,BG17,0)</f>
        <v>0</v>
      </c>
      <c r="BH303" s="0" t="n">
        <f aca="false">IF(BH28=6,BH17,0)</f>
        <v>0</v>
      </c>
      <c r="BI303" s="0" t="n">
        <f aca="false">IF(BI28=6,BI17,0)</f>
        <v>0</v>
      </c>
      <c r="BJ303" s="0" t="n">
        <f aca="false">IF(BJ28=6,BJ17,0)</f>
        <v>0</v>
      </c>
      <c r="BK303" s="0" t="n">
        <f aca="false">IF(BK28=6,BK17,0)</f>
        <v>0</v>
      </c>
      <c r="BL303" s="0" t="n">
        <f aca="false">IF(BL28=6,BL17,0)</f>
        <v>0</v>
      </c>
      <c r="BM303" s="0" t="n">
        <f aca="false">IF(BM28=6,BM17,0)</f>
        <v>0</v>
      </c>
      <c r="BN303" s="0" t="n">
        <f aca="false">IF(BN28=6,BN17,0)</f>
        <v>0</v>
      </c>
      <c r="BO303" s="0" t="n">
        <f aca="false">IF(BO28=6,BO17,0)</f>
        <v>0</v>
      </c>
      <c r="BP303" s="0" t="n">
        <f aca="false">IF(BP28=6,BP17,0)</f>
        <v>0</v>
      </c>
      <c r="BQ303" s="0" t="n">
        <f aca="false">IF(BQ28=6,BQ17,0)</f>
        <v>0</v>
      </c>
      <c r="BR303" s="0" t="n">
        <f aca="false">IF(BR28=6,BR17,0)</f>
        <v>0</v>
      </c>
      <c r="BS303" s="0" t="n">
        <f aca="false">IF(BS28=6,BS17,0)</f>
        <v>0</v>
      </c>
      <c r="BT303" s="0" t="n">
        <f aca="false">IF(BT28=6,BT17,0)</f>
        <v>0</v>
      </c>
      <c r="BU303" s="0" t="n">
        <f aca="false">IF(BU28=6,BU17,0)</f>
        <v>0</v>
      </c>
      <c r="BV303" s="0" t="n">
        <f aca="false">IF(BV28=6,BV17,0)</f>
        <v>0</v>
      </c>
      <c r="BW303" s="0" t="n">
        <f aca="false">IF(BW28=6,BW17,0)</f>
        <v>0</v>
      </c>
      <c r="BX303" s="0" t="n">
        <f aca="false">IF(BX28=6,BX17,0)</f>
        <v>0</v>
      </c>
      <c r="BY303" s="0" t="n">
        <f aca="false">IF(BY28=6,BY17,0)</f>
        <v>0</v>
      </c>
      <c r="BZ303" s="0" t="n">
        <f aca="false">IF(BZ28=6,BZ17,0)</f>
        <v>0</v>
      </c>
      <c r="CA303" s="0" t="n">
        <f aca="false">IF(CA28=6,CA17,0)</f>
        <v>0</v>
      </c>
      <c r="CB303" s="0" t="n">
        <f aca="false">IF(CB28=6,CB17,0)</f>
        <v>0</v>
      </c>
      <c r="CC303" s="0" t="n">
        <f aca="false">IF(CC28=6,CC17,0)</f>
        <v>0</v>
      </c>
      <c r="CD303" s="0" t="n">
        <f aca="false">IF(CD28=6,CD17,0)</f>
        <v>0</v>
      </c>
      <c r="CE303" s="0" t="n">
        <f aca="false">IF(CE28=6,CE17,0)</f>
        <v>0</v>
      </c>
      <c r="CF303" s="0" t="n">
        <f aca="false">IF(CF28=6,CF17,0)</f>
        <v>0</v>
      </c>
      <c r="CG303" s="0" t="n">
        <f aca="false">IF(CG28=6,CG17,0)</f>
        <v>0</v>
      </c>
      <c r="CH303" s="0" t="n">
        <f aca="false">IF(CH28=6,CH17,0)</f>
        <v>0</v>
      </c>
      <c r="CI303" s="0" t="n">
        <f aca="false">IF(CI28=6,CI17,0)</f>
        <v>0</v>
      </c>
      <c r="CJ303" s="0" t="n">
        <f aca="false">IF(CJ28=6,CJ17,0)</f>
        <v>0</v>
      </c>
      <c r="CK303" s="0" t="n">
        <f aca="false">IF(CK28=6,CK17,0)</f>
        <v>0</v>
      </c>
      <c r="CL303" s="0" t="n">
        <f aca="false">IF(CL28=6,CL17,0)</f>
        <v>0</v>
      </c>
      <c r="CM303" s="0" t="n">
        <f aca="false">IF(CM28=6,CM17,0)</f>
        <v>0</v>
      </c>
      <c r="CN303" s="0" t="n">
        <f aca="false">IF(CN28=6,CN17,0)</f>
        <v>0</v>
      </c>
      <c r="CO303" s="0" t="n">
        <f aca="false">IF(CO28=6,CO17,0)</f>
        <v>0</v>
      </c>
      <c r="CP303" s="0" t="n">
        <f aca="false">IF(CP28=6,CP17,0)</f>
        <v>0</v>
      </c>
      <c r="CQ303" s="0" t="n">
        <f aca="false">IF(CQ28=6,CQ17,0)</f>
        <v>0</v>
      </c>
      <c r="CR303" s="0" t="n">
        <f aca="false">IF(CR28=6,CR17,0)</f>
        <v>0</v>
      </c>
      <c r="CS303" s="0" t="n">
        <f aca="false">IF(CS28=6,CS17,0)</f>
        <v>0</v>
      </c>
      <c r="CT303" s="0" t="n">
        <f aca="false">IF(CT28=6,CT17,0)</f>
        <v>0</v>
      </c>
      <c r="CU303" s="0" t="n">
        <f aca="false">IF(CU28=6,CU17,0)</f>
        <v>0</v>
      </c>
      <c r="CV303" s="0" t="n">
        <f aca="false">IF(CV28=6,CV17,0)</f>
        <v>0</v>
      </c>
      <c r="CW303" s="0" t="n">
        <f aca="false">IF(CW28=6,CW17,0)</f>
        <v>0</v>
      </c>
      <c r="CX303" s="0" t="n">
        <f aca="false">IF(CX28=6,CX17,0)</f>
        <v>0</v>
      </c>
      <c r="CY303" s="0" t="n">
        <f aca="false">IF(CY28=6,CY17,0)</f>
        <v>0</v>
      </c>
      <c r="CZ303" s="0" t="n">
        <f aca="false">IF(CZ28=6,CZ17,0)</f>
        <v>0</v>
      </c>
      <c r="DA303" s="0" t="n">
        <f aca="false">IF(DA28=6,DA17,0)</f>
        <v>0</v>
      </c>
      <c r="DB303" s="0" t="n">
        <f aca="false">IF(DB28=6,DB17,0)</f>
        <v>0</v>
      </c>
      <c r="DC303" s="0" t="n">
        <f aca="false">IF(DC28=6,DC17,0)</f>
        <v>0</v>
      </c>
      <c r="DD303" s="0" t="n">
        <f aca="false">IF(DD28=6,DD17,0)</f>
        <v>0</v>
      </c>
      <c r="DE303" s="0" t="n">
        <f aca="false">IF(DE28=6,DE17,0)</f>
        <v>0</v>
      </c>
      <c r="DF303" s="0" t="n">
        <f aca="false">IF(DF28=6,DF17,0)</f>
        <v>0</v>
      </c>
      <c r="DG303" s="0" t="n">
        <f aca="false">IF(DG28=6,DG17,0)</f>
        <v>0</v>
      </c>
      <c r="DH303" s="0" t="n">
        <f aca="false">IF(DH28=6,DH17,0)</f>
        <v>0</v>
      </c>
      <c r="DI303" s="0" t="n">
        <f aca="false">IF(DI28=6,DI17,0)</f>
        <v>0</v>
      </c>
      <c r="DJ303" s="0" t="n">
        <f aca="false">IF(DJ28=6,DJ17,0)</f>
        <v>0</v>
      </c>
      <c r="DK303" s="0" t="n">
        <f aca="false">IF(DK28=6,DK17,0)</f>
        <v>0</v>
      </c>
      <c r="DL303" s="0" t="n">
        <f aca="false">IF(DL28=6,DL17,0)</f>
        <v>0</v>
      </c>
      <c r="DM303" s="0" t="n">
        <f aca="false">IF(DM28=6,DM17,0)</f>
        <v>0</v>
      </c>
      <c r="DN303" s="0" t="n">
        <f aca="false">IF(DN28=6,DN17,0)</f>
        <v>0</v>
      </c>
      <c r="DO303" s="0" t="n">
        <f aca="false">IF(DO28=6,DO17,0)</f>
        <v>0</v>
      </c>
      <c r="DP303" s="0" t="n">
        <f aca="false">IF(DP28=6,DP17,0)</f>
        <v>0</v>
      </c>
      <c r="DQ303" s="0" t="n">
        <f aca="false">IF(DQ28=6,DQ17,0)</f>
        <v>0</v>
      </c>
      <c r="DR303" s="0" t="n">
        <f aca="false">IF(DR28=6,DR17,0)</f>
        <v>0</v>
      </c>
      <c r="DS303" s="0" t="n">
        <f aca="false">IF(DS28=6,DS17,0)</f>
        <v>0</v>
      </c>
      <c r="DT303" s="0" t="n">
        <f aca="false">IF(DT28=6,DT17,0)</f>
        <v>0</v>
      </c>
      <c r="DU303" s="0" t="n">
        <f aca="false">IF(DU28=6,DU17,0)</f>
        <v>0</v>
      </c>
      <c r="DV303" s="0" t="n">
        <f aca="false">IF(DV28=6,DV17,0)</f>
        <v>0</v>
      </c>
      <c r="DW303" s="0" t="n">
        <f aca="false">IF(DW28=6,DW17,0)</f>
        <v>0</v>
      </c>
      <c r="DX303" s="0" t="n">
        <f aca="false">IF(DX28=6,DX17,0)</f>
        <v>0</v>
      </c>
      <c r="DY303" s="0" t="n">
        <f aca="false">IF(DY28=6,DY17,0)</f>
        <v>0</v>
      </c>
      <c r="DZ303" s="0" t="n">
        <f aca="false">IF(DZ28=6,DZ17,0)</f>
        <v>0</v>
      </c>
      <c r="EA303" s="0" t="n">
        <f aca="false">IF(EA28=6,EA17,0)</f>
        <v>0</v>
      </c>
      <c r="EB303" s="0" t="n">
        <f aca="false">IF(EB28=6,EB17,0)</f>
        <v>0</v>
      </c>
      <c r="EC303" s="0" t="n">
        <f aca="false">IF(EC28=6,EC17,0)</f>
        <v>0</v>
      </c>
      <c r="ED303" s="0" t="n">
        <f aca="false">IF(ED28=6,ED17,0)</f>
        <v>0</v>
      </c>
      <c r="EE303" s="0" t="n">
        <f aca="false">IF(EE28=6,EE17,0)</f>
        <v>0</v>
      </c>
      <c r="EF303" s="0" t="n">
        <f aca="false">IF(EF28=6,EF17,0)</f>
        <v>0</v>
      </c>
      <c r="EG303" s="0" t="n">
        <f aca="false">IF(EG28=6,EG17,0)</f>
        <v>0</v>
      </c>
      <c r="EH303" s="0" t="n">
        <f aca="false">IF(EH28=6,EH17,0)</f>
        <v>0</v>
      </c>
      <c r="EI303" s="0" t="n">
        <f aca="false">IF(EI28=6,EI17,0)</f>
        <v>0</v>
      </c>
      <c r="EJ303" s="0" t="n">
        <f aca="false">IF(EJ28=6,EJ17,0)</f>
        <v>0</v>
      </c>
      <c r="EK303" s="0" t="n">
        <f aca="false">IF(EK28=6,EK17,0)</f>
        <v>0</v>
      </c>
      <c r="EL303" s="0" t="n">
        <f aca="false">IF(EL28=6,EL17,0)</f>
        <v>0</v>
      </c>
      <c r="EM303" s="0" t="n">
        <f aca="false">IF(EM28=6,EM17,0)</f>
        <v>0</v>
      </c>
      <c r="EN303" s="0" t="n">
        <f aca="false">IF(EN28=6,EN17,0)</f>
        <v>0</v>
      </c>
      <c r="EO303" s="0" t="n">
        <f aca="false">IF(EO28=6,EO17,0)</f>
        <v>0</v>
      </c>
      <c r="EP303" s="0" t="n">
        <f aca="false">IF(EP28=6,EP17,0)</f>
        <v>0</v>
      </c>
      <c r="EQ303" s="0" t="n">
        <f aca="false">IF(EQ28=6,EQ17,0)</f>
        <v>0</v>
      </c>
      <c r="ER303" s="0" t="n">
        <f aca="false">IF(ER28=6,ER17,0)</f>
        <v>0</v>
      </c>
      <c r="ES303" s="0" t="n">
        <f aca="false">IF(ES28=6,ES17,0)</f>
        <v>0</v>
      </c>
      <c r="ET303" s="0" t="n">
        <f aca="false">IF(ET28=6,ET17,0)</f>
        <v>0</v>
      </c>
      <c r="EU303" s="0" t="n">
        <f aca="false">IF(EU28=6,EU17,0)</f>
        <v>0</v>
      </c>
      <c r="EV303" s="0" t="n">
        <f aca="false">IF(EV28=6,EV17,0)</f>
        <v>0</v>
      </c>
      <c r="EW303" s="0" t="n">
        <f aca="false">IF(EW28=6,EW17,0)</f>
        <v>0</v>
      </c>
      <c r="EX303" s="0" t="n">
        <f aca="false">IF(EX28=6,EX17,0)</f>
        <v>0</v>
      </c>
      <c r="EY303" s="0" t="n">
        <f aca="false">IF(EY28=6,EY17,0)</f>
        <v>0</v>
      </c>
      <c r="EZ303" s="0" t="n">
        <f aca="false">IF(EZ28=6,EZ17,0)</f>
        <v>0</v>
      </c>
      <c r="FA303" s="0" t="n">
        <f aca="false">IF(FA28=6,FA17,0)</f>
        <v>0</v>
      </c>
      <c r="FB303" s="0" t="n">
        <f aca="false">IF(FB28=6,FB17,0)</f>
        <v>0</v>
      </c>
      <c r="FC303" s="0" t="n">
        <f aca="false">IF(FC28=6,FC17,0)</f>
        <v>0</v>
      </c>
      <c r="FD303" s="0" t="n">
        <f aca="false">IF(FD28=6,FD17,0)</f>
        <v>0</v>
      </c>
      <c r="FE303" s="0" t="n">
        <f aca="false">IF(FE28=6,FE17,0)</f>
        <v>0</v>
      </c>
      <c r="FF303" s="0" t="n">
        <f aca="false">IF(FF28=6,FF17,0)</f>
        <v>0</v>
      </c>
      <c r="FG303" s="0" t="n">
        <f aca="false">IF(FG28=6,FG17,0)</f>
        <v>0</v>
      </c>
      <c r="FH303" s="0" t="n">
        <f aca="false">IF(FH28=6,FH17,0)</f>
        <v>0</v>
      </c>
      <c r="FI303" s="0" t="n">
        <f aca="false">IF(FI28=6,FI17,0)</f>
        <v>0</v>
      </c>
      <c r="FJ303" s="0" t="n">
        <f aca="false">IF(FJ28=6,FJ17,0)</f>
        <v>0</v>
      </c>
      <c r="FK303" s="0" t="n">
        <f aca="false">IF(FK28=6,FK17,0)</f>
        <v>0</v>
      </c>
      <c r="FL303" s="0" t="n">
        <f aca="false">IF(FL28=6,FL17,0)</f>
        <v>0</v>
      </c>
      <c r="FM303" s="0" t="n">
        <f aca="false">IF(FM28=6,FM17,0)</f>
        <v>0</v>
      </c>
      <c r="FN303" s="0" t="n">
        <f aca="false">IF(FN28=6,FN17,0)</f>
        <v>0</v>
      </c>
      <c r="FO303" s="0" t="n">
        <f aca="false">IF(FO28=6,FO17,0)</f>
        <v>0</v>
      </c>
      <c r="FP303" s="0" t="n">
        <f aca="false">IF(FP28=6,FP17,0)</f>
        <v>0</v>
      </c>
      <c r="FQ303" s="0" t="n">
        <f aca="false">IF(FQ28=6,FQ17,0)</f>
        <v>0</v>
      </c>
      <c r="FR303" s="0" t="n">
        <f aca="false">IF(FR28=6,FR17,0)</f>
        <v>0</v>
      </c>
      <c r="FS303" s="0" t="n">
        <f aca="false">IF(FS28=6,FS17,0)</f>
        <v>0</v>
      </c>
      <c r="FT303" s="0" t="n">
        <f aca="false">IF(FT28=6,FT17,0)</f>
        <v>0</v>
      </c>
      <c r="FU303" s="0" t="n">
        <f aca="false">IF(FU28=6,FU17,0)</f>
        <v>0</v>
      </c>
      <c r="FV303" s="0" t="n">
        <f aca="false">IF(FV28=6,FV17,0)</f>
        <v>0</v>
      </c>
      <c r="FW303" s="0" t="n">
        <f aca="false">IF(FW28=6,FW17,0)</f>
        <v>0</v>
      </c>
      <c r="FX303" s="0" t="n">
        <f aca="false">IF(FX28=6,FX17,0)</f>
        <v>0</v>
      </c>
      <c r="FY303" s="0" t="n">
        <f aca="false">IF(FY28=6,FY17,0)</f>
        <v>0</v>
      </c>
      <c r="FZ303" s="0" t="n">
        <f aca="false">IF(FZ28=6,FZ17,0)</f>
        <v>0</v>
      </c>
      <c r="GA303" s="0" t="n">
        <f aca="false">IF(GA28=6,GA17,0)</f>
        <v>0</v>
      </c>
      <c r="GB303" s="0" t="n">
        <f aca="false">IF(GB28=6,GB17,0)</f>
        <v>0</v>
      </c>
      <c r="GC303" s="0" t="n">
        <f aca="false">IF(GC28=6,GC17,0)</f>
        <v>0</v>
      </c>
      <c r="GD303" s="0" t="n">
        <f aca="false">IF(GD28=6,GD17,0)</f>
        <v>0</v>
      </c>
      <c r="GE303" s="0" t="n">
        <f aca="false">IF(GE28=6,GE17,0)</f>
        <v>0</v>
      </c>
      <c r="GF303" s="0" t="n">
        <f aca="false">IF(GF28=6,GF17,0)</f>
        <v>0</v>
      </c>
      <c r="GG303" s="0" t="n">
        <f aca="false">IF(GG28=6,GG17,0)</f>
        <v>0</v>
      </c>
      <c r="GH303" s="0" t="n">
        <f aca="false">IF(GH28=6,GH17,0)</f>
        <v>0</v>
      </c>
      <c r="GI303" s="0" t="n">
        <f aca="false">IF(GI28=6,GI17,0)</f>
        <v>0</v>
      </c>
      <c r="GJ303" s="0" t="n">
        <f aca="false">IF(GJ28=6,GJ17,0)</f>
        <v>0</v>
      </c>
      <c r="GK303" s="0" t="n">
        <f aca="false">IF(GK28=6,GK17,0)</f>
        <v>0</v>
      </c>
      <c r="GL303" s="0" t="n">
        <f aca="false">IF(GL28=6,GL17,0)</f>
        <v>0</v>
      </c>
      <c r="GM303" s="0" t="n">
        <f aca="false">IF(GM28=6,GM17,0)</f>
        <v>0</v>
      </c>
      <c r="GN303" s="0" t="n">
        <f aca="false">IF(GN28=6,GN17,0)</f>
        <v>0</v>
      </c>
      <c r="GO303" s="0" t="n">
        <f aca="false">IF(GO28=6,GO17,0)</f>
        <v>0</v>
      </c>
      <c r="GP303" s="0" t="n">
        <f aca="false">IF(GP28=6,GP17,0)</f>
        <v>0</v>
      </c>
      <c r="GQ303" s="0" t="n">
        <f aca="false">IF(GQ28=6,GQ17,0)</f>
        <v>0</v>
      </c>
      <c r="GR303" s="0" t="n">
        <f aca="false">IF(GR28=6,GR17,0)</f>
        <v>0</v>
      </c>
      <c r="GS303" s="0" t="n">
        <f aca="false">IF(GS28=6,GS17,0)</f>
        <v>0</v>
      </c>
    </row>
    <row r="304" customFormat="false" ht="12.75" hidden="false" customHeight="false" outlineLevel="0" collapsed="false">
      <c r="A304" s="0" t="s">
        <v>53</v>
      </c>
      <c r="B304" s="0" t="n">
        <f aca="false">IF(B28=7,B17,0)</f>
        <v>0</v>
      </c>
      <c r="C304" s="0" t="n">
        <f aca="false">IF(C28=7,C17,0)</f>
        <v>0</v>
      </c>
      <c r="D304" s="0" t="n">
        <f aca="false">IF(D28=7,D17,0)</f>
        <v>0</v>
      </c>
      <c r="E304" s="0" t="n">
        <f aca="false">IF(E28=7,E17,0)</f>
        <v>0</v>
      </c>
      <c r="F304" s="0" t="n">
        <f aca="false">IF(F28=7,F17,0)</f>
        <v>0</v>
      </c>
      <c r="G304" s="0" t="n">
        <f aca="false">IF(G28=7,G17,0)</f>
        <v>0</v>
      </c>
      <c r="H304" s="0" t="n">
        <f aca="false">IF(H28=7,H17,0)</f>
        <v>0</v>
      </c>
      <c r="I304" s="0" t="n">
        <f aca="false">IF(I28=7,I17,0)</f>
        <v>0</v>
      </c>
      <c r="J304" s="0" t="n">
        <f aca="false">IF(J28=7,J17,0)</f>
        <v>0</v>
      </c>
      <c r="K304" s="0" t="n">
        <f aca="false">IF(K28=7,K17,0)</f>
        <v>0</v>
      </c>
      <c r="L304" s="0" t="n">
        <f aca="false">IF(L28=7,L17,0)</f>
        <v>0</v>
      </c>
      <c r="M304" s="0" t="n">
        <f aca="false">IF(M28=7,M17,0)</f>
        <v>0</v>
      </c>
      <c r="N304" s="0" t="n">
        <f aca="false">IF(N28=7,N17,0)</f>
        <v>0</v>
      </c>
      <c r="O304" s="0" t="n">
        <f aca="false">IF(O28=7,O17,0)</f>
        <v>0</v>
      </c>
      <c r="P304" s="0" t="n">
        <f aca="false">IF(P28=7,P17,0)</f>
        <v>0</v>
      </c>
      <c r="Q304" s="0" t="n">
        <f aca="false">IF(Q28=7,Q17,0)</f>
        <v>0</v>
      </c>
      <c r="R304" s="0" t="n">
        <f aca="false">IF(R28=7,R17,0)</f>
        <v>0</v>
      </c>
      <c r="S304" s="0" t="n">
        <f aca="false">IF(S28=7,S17,0)</f>
        <v>0</v>
      </c>
      <c r="T304" s="0" t="n">
        <f aca="false">IF(T28=7,T17,0)</f>
        <v>0</v>
      </c>
      <c r="U304" s="0" t="n">
        <f aca="false">IF(U28=7,U17,0)</f>
        <v>0</v>
      </c>
      <c r="V304" s="0" t="n">
        <f aca="false">IF(V28=7,V17,0)</f>
        <v>0</v>
      </c>
      <c r="W304" s="0" t="n">
        <f aca="false">IF(W28=7,W17,0)</f>
        <v>0</v>
      </c>
      <c r="X304" s="0" t="n">
        <f aca="false">IF(X28=7,X17,0)</f>
        <v>0</v>
      </c>
      <c r="Y304" s="0" t="n">
        <f aca="false">IF(Y28=7,Y17,0)</f>
        <v>0</v>
      </c>
      <c r="Z304" s="0" t="n">
        <f aca="false">IF(Z28=7,Z17,0)</f>
        <v>0</v>
      </c>
      <c r="AA304" s="0" t="n">
        <f aca="false">IF(AA28=7,AA17,0)</f>
        <v>0</v>
      </c>
      <c r="AB304" s="0" t="n">
        <f aca="false">IF(AB28=7,AB17,0)</f>
        <v>0</v>
      </c>
      <c r="AC304" s="0" t="n">
        <f aca="false">IF(AC28=7,AC17,0)</f>
        <v>0</v>
      </c>
      <c r="AD304" s="0" t="n">
        <f aca="false">IF(AD28=7,AD17,0)</f>
        <v>0</v>
      </c>
      <c r="AE304" s="0" t="n">
        <f aca="false">IF(AE28=7,AE17,0)</f>
        <v>0</v>
      </c>
      <c r="AF304" s="0" t="n">
        <f aca="false">IF(AF28=7,AF17,0)</f>
        <v>0</v>
      </c>
      <c r="AG304" s="0" t="n">
        <f aca="false">IF(AG28=7,AG17,0)</f>
        <v>0</v>
      </c>
      <c r="AH304" s="0" t="n">
        <f aca="false">IF(AH28=7,AH17,0)</f>
        <v>0</v>
      </c>
      <c r="AI304" s="0" t="n">
        <f aca="false">IF(AI28=7,AI17,0)</f>
        <v>0</v>
      </c>
      <c r="AJ304" s="0" t="n">
        <f aca="false">IF(AJ28=7,AJ17,0)</f>
        <v>0</v>
      </c>
      <c r="AK304" s="0" t="n">
        <f aca="false">IF(AK28=7,AK17,0)</f>
        <v>0</v>
      </c>
      <c r="AL304" s="0" t="n">
        <f aca="false">IF(AL28=7,AL17,0)</f>
        <v>0</v>
      </c>
      <c r="AM304" s="0" t="n">
        <f aca="false">IF(AM28=7,AM17,0)</f>
        <v>0</v>
      </c>
      <c r="AN304" s="0" t="n">
        <f aca="false">IF(AN28=7,AN17,0)</f>
        <v>0</v>
      </c>
      <c r="AO304" s="0" t="n">
        <f aca="false">IF(AO28=7,AO17,0)</f>
        <v>0</v>
      </c>
      <c r="AP304" s="0" t="n">
        <f aca="false">IF(AP28=7,AP17,0)</f>
        <v>0</v>
      </c>
      <c r="AQ304" s="0" t="n">
        <f aca="false">IF(AQ28=7,AQ17,0)</f>
        <v>0</v>
      </c>
      <c r="AR304" s="0" t="n">
        <f aca="false">IF(AR28=7,AR17,0)</f>
        <v>0</v>
      </c>
      <c r="AS304" s="0" t="n">
        <f aca="false">IF(AS28=7,AS17,0)</f>
        <v>0</v>
      </c>
      <c r="AT304" s="0" t="n">
        <f aca="false">IF(AT28=7,AT17,0)</f>
        <v>0</v>
      </c>
      <c r="AU304" s="0" t="n">
        <f aca="false">IF(AU28=7,AU17,0)</f>
        <v>0</v>
      </c>
      <c r="AV304" s="0" t="n">
        <f aca="false">IF(AV28=7,AV17,0)</f>
        <v>0</v>
      </c>
      <c r="AW304" s="0" t="n">
        <f aca="false">IF(AW28=7,AW17,0)</f>
        <v>0</v>
      </c>
      <c r="AX304" s="0" t="n">
        <f aca="false">IF(AX28=7,AX17,0)</f>
        <v>0</v>
      </c>
      <c r="AY304" s="0" t="n">
        <f aca="false">IF(AY28=7,AY17,0)</f>
        <v>0</v>
      </c>
      <c r="AZ304" s="0" t="n">
        <f aca="false">IF(AZ28=7,AZ17,0)</f>
        <v>0</v>
      </c>
      <c r="BA304" s="0" t="n">
        <f aca="false">IF(BA28=7,BA17,0)</f>
        <v>0</v>
      </c>
      <c r="BB304" s="0" t="n">
        <f aca="false">IF(BB28=7,BB17,0)</f>
        <v>0</v>
      </c>
      <c r="BC304" s="0" t="n">
        <f aca="false">IF(BC28=7,BC17,0)</f>
        <v>0</v>
      </c>
      <c r="BD304" s="0" t="n">
        <f aca="false">IF(BD28=7,BD17,0)</f>
        <v>0</v>
      </c>
      <c r="BE304" s="0" t="n">
        <f aca="false">IF(BE28=7,BE17,0)</f>
        <v>0</v>
      </c>
      <c r="BF304" s="0" t="n">
        <f aca="false">IF(BF28=7,BF17,0)</f>
        <v>0</v>
      </c>
      <c r="BG304" s="0" t="n">
        <f aca="false">IF(BG28=7,BG17,0)</f>
        <v>0</v>
      </c>
      <c r="BH304" s="0" t="n">
        <f aca="false">IF(BH28=7,BH17,0)</f>
        <v>0</v>
      </c>
      <c r="BI304" s="0" t="n">
        <f aca="false">IF(BI28=7,BI17,0)</f>
        <v>0</v>
      </c>
      <c r="BJ304" s="0" t="n">
        <f aca="false">IF(BJ28=7,BJ17,0)</f>
        <v>0</v>
      </c>
      <c r="BK304" s="0" t="n">
        <f aca="false">IF(BK28=7,BK17,0)</f>
        <v>0</v>
      </c>
      <c r="BL304" s="0" t="n">
        <f aca="false">IF(BL28=7,BL17,0)</f>
        <v>0</v>
      </c>
      <c r="BM304" s="0" t="n">
        <f aca="false">IF(BM28=7,BM17,0)</f>
        <v>0</v>
      </c>
      <c r="BN304" s="0" t="n">
        <f aca="false">IF(BN28=7,BN17,0)</f>
        <v>0</v>
      </c>
      <c r="BO304" s="0" t="n">
        <f aca="false">IF(BO28=7,BO17,0)</f>
        <v>0</v>
      </c>
      <c r="BP304" s="0" t="n">
        <f aca="false">IF(BP28=7,BP17,0)</f>
        <v>0</v>
      </c>
      <c r="BQ304" s="0" t="n">
        <f aca="false">IF(BQ28=7,BQ17,0)</f>
        <v>0</v>
      </c>
      <c r="BR304" s="0" t="n">
        <f aca="false">IF(BR28=7,BR17,0)</f>
        <v>0</v>
      </c>
      <c r="BS304" s="0" t="n">
        <f aca="false">IF(BS28=7,BS17,0)</f>
        <v>0</v>
      </c>
      <c r="BT304" s="0" t="n">
        <f aca="false">IF(BT28=7,BT17,0)</f>
        <v>0</v>
      </c>
      <c r="BU304" s="0" t="n">
        <f aca="false">IF(BU28=7,BU17,0)</f>
        <v>0</v>
      </c>
      <c r="BV304" s="0" t="n">
        <f aca="false">IF(BV28=7,BV17,0)</f>
        <v>0</v>
      </c>
      <c r="BW304" s="0" t="n">
        <f aca="false">IF(BW28=7,BW17,0)</f>
        <v>0</v>
      </c>
      <c r="BX304" s="0" t="n">
        <f aca="false">IF(BX28=7,BX17,0)</f>
        <v>0</v>
      </c>
      <c r="BY304" s="0" t="n">
        <f aca="false">IF(BY28=7,BY17,0)</f>
        <v>0</v>
      </c>
      <c r="BZ304" s="0" t="n">
        <f aca="false">IF(BZ28=7,BZ17,0)</f>
        <v>0</v>
      </c>
      <c r="CA304" s="0" t="n">
        <f aca="false">IF(CA28=7,CA17,0)</f>
        <v>0</v>
      </c>
      <c r="CB304" s="0" t="n">
        <f aca="false">IF(CB28=7,CB17,0)</f>
        <v>0</v>
      </c>
      <c r="CC304" s="0" t="n">
        <f aca="false">IF(CC28=7,CC17,0)</f>
        <v>0</v>
      </c>
      <c r="CD304" s="0" t="n">
        <f aca="false">IF(CD28=7,CD17,0)</f>
        <v>0</v>
      </c>
      <c r="CE304" s="0" t="n">
        <f aca="false">IF(CE28=7,CE17,0)</f>
        <v>0</v>
      </c>
      <c r="CF304" s="0" t="n">
        <f aca="false">IF(CF28=7,CF17,0)</f>
        <v>0</v>
      </c>
      <c r="CG304" s="0" t="n">
        <f aca="false">IF(CG28=7,CG17,0)</f>
        <v>0</v>
      </c>
      <c r="CH304" s="0" t="n">
        <f aca="false">IF(CH28=7,CH17,0)</f>
        <v>0</v>
      </c>
      <c r="CI304" s="0" t="n">
        <f aca="false">IF(CI28=7,CI17,0)</f>
        <v>0</v>
      </c>
      <c r="CJ304" s="0" t="n">
        <f aca="false">IF(CJ28=7,CJ17,0)</f>
        <v>0</v>
      </c>
      <c r="CK304" s="0" t="n">
        <f aca="false">IF(CK28=7,CK17,0)</f>
        <v>0</v>
      </c>
      <c r="CL304" s="0" t="n">
        <f aca="false">IF(CL28=7,CL17,0)</f>
        <v>0</v>
      </c>
      <c r="CM304" s="0" t="n">
        <f aca="false">IF(CM28=7,CM17,0)</f>
        <v>0</v>
      </c>
      <c r="CN304" s="0" t="n">
        <f aca="false">IF(CN28=7,CN17,0)</f>
        <v>0</v>
      </c>
      <c r="CO304" s="0" t="n">
        <f aca="false">IF(CO28=7,CO17,0)</f>
        <v>0</v>
      </c>
      <c r="CP304" s="0" t="n">
        <f aca="false">IF(CP28=7,CP17,0)</f>
        <v>0</v>
      </c>
      <c r="CQ304" s="0" t="n">
        <f aca="false">IF(CQ28=7,CQ17,0)</f>
        <v>0</v>
      </c>
      <c r="CR304" s="0" t="n">
        <f aca="false">IF(CR28=7,CR17,0)</f>
        <v>0</v>
      </c>
      <c r="CS304" s="0" t="n">
        <f aca="false">IF(CS28=7,CS17,0)</f>
        <v>0</v>
      </c>
      <c r="CT304" s="0" t="n">
        <f aca="false">IF(CT28=7,CT17,0)</f>
        <v>0</v>
      </c>
      <c r="CU304" s="0" t="n">
        <f aca="false">IF(CU28=7,CU17,0)</f>
        <v>0</v>
      </c>
      <c r="CV304" s="0" t="n">
        <f aca="false">IF(CV28=7,CV17,0)</f>
        <v>0</v>
      </c>
      <c r="CW304" s="0" t="n">
        <f aca="false">IF(CW28=7,CW17,0)</f>
        <v>0</v>
      </c>
      <c r="CX304" s="0" t="n">
        <f aca="false">IF(CX28=7,CX17,0)</f>
        <v>0</v>
      </c>
      <c r="CY304" s="0" t="n">
        <f aca="false">IF(CY28=7,CY17,0)</f>
        <v>0</v>
      </c>
      <c r="CZ304" s="0" t="n">
        <f aca="false">IF(CZ28=7,CZ17,0)</f>
        <v>0</v>
      </c>
      <c r="DA304" s="0" t="n">
        <f aca="false">IF(DA28=7,DA17,0)</f>
        <v>0</v>
      </c>
      <c r="DB304" s="0" t="n">
        <f aca="false">IF(DB28=7,DB17,0)</f>
        <v>0</v>
      </c>
      <c r="DC304" s="0" t="n">
        <f aca="false">IF(DC28=7,DC17,0)</f>
        <v>0</v>
      </c>
      <c r="DD304" s="0" t="n">
        <f aca="false">IF(DD28=7,DD17,0)</f>
        <v>0</v>
      </c>
      <c r="DE304" s="0" t="n">
        <f aca="false">IF(DE28=7,DE17,0)</f>
        <v>0</v>
      </c>
      <c r="DF304" s="0" t="n">
        <f aca="false">IF(DF28=7,DF17,0)</f>
        <v>0</v>
      </c>
      <c r="DG304" s="0" t="n">
        <f aca="false">IF(DG28=7,DG17,0)</f>
        <v>0</v>
      </c>
      <c r="DH304" s="0" t="n">
        <f aca="false">IF(DH28=7,DH17,0)</f>
        <v>0</v>
      </c>
      <c r="DI304" s="0" t="n">
        <f aca="false">IF(DI28=7,DI17,0)</f>
        <v>0</v>
      </c>
      <c r="DJ304" s="0" t="n">
        <f aca="false">IF(DJ28=7,DJ17,0)</f>
        <v>0</v>
      </c>
      <c r="DK304" s="0" t="n">
        <f aca="false">IF(DK28=7,DK17,0)</f>
        <v>0</v>
      </c>
      <c r="DL304" s="0" t="n">
        <f aca="false">IF(DL28=7,DL17,0)</f>
        <v>0</v>
      </c>
      <c r="DM304" s="0" t="n">
        <f aca="false">IF(DM28=7,DM17,0)</f>
        <v>0</v>
      </c>
      <c r="DN304" s="0" t="n">
        <f aca="false">IF(DN28=7,DN17,0)</f>
        <v>0</v>
      </c>
      <c r="DO304" s="0" t="n">
        <f aca="false">IF(DO28=7,DO17,0)</f>
        <v>0</v>
      </c>
      <c r="DP304" s="0" t="n">
        <f aca="false">IF(DP28=7,DP17,0)</f>
        <v>0</v>
      </c>
      <c r="DQ304" s="0" t="n">
        <f aca="false">IF(DQ28=7,DQ17,0)</f>
        <v>0</v>
      </c>
      <c r="DR304" s="0" t="n">
        <f aca="false">IF(DR28=7,DR17,0)</f>
        <v>0</v>
      </c>
      <c r="DS304" s="0" t="n">
        <f aca="false">IF(DS28=7,DS17,0)</f>
        <v>0</v>
      </c>
      <c r="DT304" s="0" t="n">
        <f aca="false">IF(DT28=7,DT17,0)</f>
        <v>0</v>
      </c>
      <c r="DU304" s="0" t="n">
        <f aca="false">IF(DU28=7,DU17,0)</f>
        <v>0</v>
      </c>
      <c r="DV304" s="0" t="n">
        <f aca="false">IF(DV28=7,DV17,0)</f>
        <v>0</v>
      </c>
      <c r="DW304" s="0" t="n">
        <f aca="false">IF(DW28=7,DW17,0)</f>
        <v>0</v>
      </c>
      <c r="DX304" s="0" t="n">
        <f aca="false">IF(DX28=7,DX17,0)</f>
        <v>0</v>
      </c>
      <c r="DY304" s="0" t="n">
        <f aca="false">IF(DY28=7,DY17,0)</f>
        <v>0</v>
      </c>
      <c r="DZ304" s="0" t="n">
        <f aca="false">IF(DZ28=7,DZ17,0)</f>
        <v>0</v>
      </c>
      <c r="EA304" s="0" t="n">
        <f aca="false">IF(EA28=7,EA17,0)</f>
        <v>0</v>
      </c>
      <c r="EB304" s="0" t="n">
        <f aca="false">IF(EB28=7,EB17,0)</f>
        <v>0</v>
      </c>
      <c r="EC304" s="0" t="n">
        <f aca="false">IF(EC28=7,EC17,0)</f>
        <v>0</v>
      </c>
      <c r="ED304" s="0" t="n">
        <f aca="false">IF(ED28=7,ED17,0)</f>
        <v>0</v>
      </c>
      <c r="EE304" s="0" t="n">
        <f aca="false">IF(EE28=7,EE17,0)</f>
        <v>0</v>
      </c>
      <c r="EF304" s="0" t="n">
        <f aca="false">IF(EF28=7,EF17,0)</f>
        <v>0</v>
      </c>
      <c r="EG304" s="0" t="n">
        <f aca="false">IF(EG28=7,EG17,0)</f>
        <v>0</v>
      </c>
      <c r="EH304" s="0" t="n">
        <f aca="false">IF(EH28=7,EH17,0)</f>
        <v>0</v>
      </c>
      <c r="EI304" s="0" t="n">
        <f aca="false">IF(EI28=7,EI17,0)</f>
        <v>0</v>
      </c>
      <c r="EJ304" s="0" t="n">
        <f aca="false">IF(EJ28=7,EJ17,0)</f>
        <v>0</v>
      </c>
      <c r="EK304" s="0" t="n">
        <f aca="false">IF(EK28=7,EK17,0)</f>
        <v>0</v>
      </c>
      <c r="EL304" s="0" t="n">
        <f aca="false">IF(EL28=7,EL17,0)</f>
        <v>0</v>
      </c>
      <c r="EM304" s="0" t="n">
        <f aca="false">IF(EM28=7,EM17,0)</f>
        <v>0</v>
      </c>
      <c r="EN304" s="0" t="n">
        <f aca="false">IF(EN28=7,EN17,0)</f>
        <v>0</v>
      </c>
      <c r="EO304" s="0" t="n">
        <f aca="false">IF(EO28=7,EO17,0)</f>
        <v>0</v>
      </c>
      <c r="EP304" s="0" t="n">
        <f aca="false">IF(EP28=7,EP17,0)</f>
        <v>0</v>
      </c>
      <c r="EQ304" s="0" t="n">
        <f aca="false">IF(EQ28=7,EQ17,0)</f>
        <v>0</v>
      </c>
      <c r="ER304" s="0" t="n">
        <f aca="false">IF(ER28=7,ER17,0)</f>
        <v>0</v>
      </c>
      <c r="ES304" s="0" t="n">
        <f aca="false">IF(ES28=7,ES17,0)</f>
        <v>0</v>
      </c>
      <c r="ET304" s="0" t="n">
        <f aca="false">IF(ET28=7,ET17,0)</f>
        <v>0</v>
      </c>
      <c r="EU304" s="0" t="n">
        <f aca="false">IF(EU28=7,EU17,0)</f>
        <v>0</v>
      </c>
      <c r="EV304" s="0" t="n">
        <f aca="false">IF(EV28=7,EV17,0)</f>
        <v>0</v>
      </c>
      <c r="EW304" s="0" t="n">
        <f aca="false">IF(EW28=7,EW17,0)</f>
        <v>0</v>
      </c>
      <c r="EX304" s="0" t="n">
        <f aca="false">IF(EX28=7,EX17,0)</f>
        <v>0</v>
      </c>
      <c r="EY304" s="0" t="n">
        <f aca="false">IF(EY28=7,EY17,0)</f>
        <v>0</v>
      </c>
      <c r="EZ304" s="0" t="n">
        <f aca="false">IF(EZ28=7,EZ17,0)</f>
        <v>0</v>
      </c>
      <c r="FA304" s="0" t="n">
        <f aca="false">IF(FA28=7,FA17,0)</f>
        <v>0</v>
      </c>
      <c r="FB304" s="0" t="n">
        <f aca="false">IF(FB28=7,FB17,0)</f>
        <v>0</v>
      </c>
      <c r="FC304" s="0" t="n">
        <f aca="false">IF(FC28=7,FC17,0)</f>
        <v>0</v>
      </c>
      <c r="FD304" s="0" t="n">
        <f aca="false">IF(FD28=7,FD17,0)</f>
        <v>0</v>
      </c>
      <c r="FE304" s="0" t="n">
        <f aca="false">IF(FE28=7,FE17,0)</f>
        <v>0</v>
      </c>
      <c r="FF304" s="0" t="n">
        <f aca="false">IF(FF28=7,FF17,0)</f>
        <v>0</v>
      </c>
      <c r="FG304" s="0" t="n">
        <f aca="false">IF(FG28=7,FG17,0)</f>
        <v>0</v>
      </c>
      <c r="FH304" s="0" t="n">
        <f aca="false">IF(FH28=7,FH17,0)</f>
        <v>0</v>
      </c>
      <c r="FI304" s="0" t="n">
        <f aca="false">IF(FI28=7,FI17,0)</f>
        <v>0</v>
      </c>
      <c r="FJ304" s="0" t="n">
        <f aca="false">IF(FJ28=7,FJ17,0)</f>
        <v>0</v>
      </c>
      <c r="FK304" s="0" t="n">
        <f aca="false">IF(FK28=7,FK17,0)</f>
        <v>0</v>
      </c>
      <c r="FL304" s="0" t="n">
        <f aca="false">IF(FL28=7,FL17,0)</f>
        <v>0</v>
      </c>
      <c r="FM304" s="0" t="n">
        <f aca="false">IF(FM28=7,FM17,0)</f>
        <v>0</v>
      </c>
      <c r="FN304" s="0" t="n">
        <f aca="false">IF(FN28=7,FN17,0)</f>
        <v>0</v>
      </c>
      <c r="FO304" s="0" t="n">
        <f aca="false">IF(FO28=7,FO17,0)</f>
        <v>0</v>
      </c>
      <c r="FP304" s="0" t="n">
        <f aca="false">IF(FP28=7,FP17,0)</f>
        <v>0</v>
      </c>
      <c r="FQ304" s="0" t="n">
        <f aca="false">IF(FQ28=7,FQ17,0)</f>
        <v>0</v>
      </c>
      <c r="FR304" s="0" t="n">
        <f aca="false">IF(FR28=7,FR17,0)</f>
        <v>0</v>
      </c>
      <c r="FS304" s="0" t="n">
        <f aca="false">IF(FS28=7,FS17,0)</f>
        <v>0</v>
      </c>
      <c r="FT304" s="0" t="n">
        <f aca="false">IF(FT28=7,FT17,0)</f>
        <v>0</v>
      </c>
      <c r="FU304" s="0" t="n">
        <f aca="false">IF(FU28=7,FU17,0)</f>
        <v>0</v>
      </c>
      <c r="FV304" s="0" t="n">
        <f aca="false">IF(FV28=7,FV17,0)</f>
        <v>0</v>
      </c>
      <c r="FW304" s="0" t="n">
        <f aca="false">IF(FW28=7,FW17,0)</f>
        <v>0</v>
      </c>
      <c r="FX304" s="0" t="n">
        <f aca="false">IF(FX28=7,FX17,0)</f>
        <v>0</v>
      </c>
      <c r="FY304" s="0" t="n">
        <f aca="false">IF(FY28=7,FY17,0)</f>
        <v>0</v>
      </c>
      <c r="FZ304" s="0" t="n">
        <f aca="false">IF(FZ28=7,FZ17,0)</f>
        <v>0</v>
      </c>
      <c r="GA304" s="0" t="n">
        <f aca="false">IF(GA28=7,GA17,0)</f>
        <v>0</v>
      </c>
      <c r="GB304" s="0" t="n">
        <f aca="false">IF(GB28=7,GB17,0)</f>
        <v>0</v>
      </c>
      <c r="GC304" s="0" t="n">
        <f aca="false">IF(GC28=7,GC17,0)</f>
        <v>0</v>
      </c>
      <c r="GD304" s="0" t="n">
        <f aca="false">IF(GD28=7,GD17,0)</f>
        <v>0</v>
      </c>
      <c r="GE304" s="0" t="n">
        <f aca="false">IF(GE28=7,GE17,0)</f>
        <v>0</v>
      </c>
      <c r="GF304" s="0" t="n">
        <f aca="false">IF(GF28=7,GF17,0)</f>
        <v>0</v>
      </c>
      <c r="GG304" s="0" t="n">
        <f aca="false">IF(GG28=7,GG17,0)</f>
        <v>0</v>
      </c>
      <c r="GH304" s="0" t="n">
        <f aca="false">IF(GH28=7,GH17,0)</f>
        <v>0</v>
      </c>
      <c r="GI304" s="0" t="n">
        <f aca="false">IF(GI28=7,GI17,0)</f>
        <v>0</v>
      </c>
      <c r="GJ304" s="0" t="n">
        <f aca="false">IF(GJ28=7,GJ17,0)</f>
        <v>0</v>
      </c>
      <c r="GK304" s="0" t="n">
        <f aca="false">IF(GK28=7,GK17,0)</f>
        <v>0</v>
      </c>
      <c r="GL304" s="0" t="n">
        <f aca="false">IF(GL28=7,GL17,0)</f>
        <v>0</v>
      </c>
      <c r="GM304" s="0" t="n">
        <f aca="false">IF(GM28=7,GM17,0)</f>
        <v>0</v>
      </c>
      <c r="GN304" s="0" t="n">
        <f aca="false">IF(GN28=7,GN17,0)</f>
        <v>0</v>
      </c>
      <c r="GO304" s="0" t="n">
        <f aca="false">IF(GO28=7,GO17,0)</f>
        <v>0</v>
      </c>
      <c r="GP304" s="0" t="n">
        <f aca="false">IF(GP28=7,GP17,0)</f>
        <v>0</v>
      </c>
      <c r="GQ304" s="0" t="n">
        <f aca="false">IF(GQ28=7,GQ17,0)</f>
        <v>0</v>
      </c>
      <c r="GR304" s="0" t="n">
        <f aca="false">IF(GR28=7,GR17,0)</f>
        <v>0</v>
      </c>
      <c r="GS304" s="0" t="n">
        <f aca="false">IF(GS28=7,GS17,0)</f>
        <v>0</v>
      </c>
    </row>
    <row r="305" customFormat="false" ht="12.75" hidden="false" customHeight="false" outlineLevel="0" collapsed="false">
      <c r="B305" s="0" t="n">
        <f aca="false">IF(B28=8,B17,0)</f>
        <v>0</v>
      </c>
      <c r="C305" s="0" t="n">
        <f aca="false">IF(C28=8,C17,0)</f>
        <v>0</v>
      </c>
      <c r="D305" s="0" t="n">
        <f aca="false">IF(D28=8,D17,0)</f>
        <v>0</v>
      </c>
      <c r="E305" s="0" t="n">
        <f aca="false">IF(E28=8,E17,0)</f>
        <v>0</v>
      </c>
      <c r="F305" s="0" t="n">
        <f aca="false">IF(F28=8,F17,0)</f>
        <v>0</v>
      </c>
      <c r="G305" s="0" t="n">
        <f aca="false">IF(G28=8,G17,0)</f>
        <v>0</v>
      </c>
      <c r="H305" s="0" t="n">
        <f aca="false">IF(H28=8,H17,0)</f>
        <v>0</v>
      </c>
      <c r="I305" s="0" t="n">
        <f aca="false">IF(I28=8,I17,0)</f>
        <v>0</v>
      </c>
      <c r="J305" s="0" t="n">
        <f aca="false">IF(J28=8,J17,0)</f>
        <v>0</v>
      </c>
      <c r="K305" s="0" t="n">
        <f aca="false">IF(K28=8,K17,0)</f>
        <v>0</v>
      </c>
      <c r="L305" s="0" t="n">
        <f aca="false">IF(L28=8,L17,0)</f>
        <v>0</v>
      </c>
      <c r="M305" s="0" t="n">
        <f aca="false">IF(M28=8,M17,0)</f>
        <v>0</v>
      </c>
      <c r="N305" s="0" t="n">
        <f aca="false">IF(N28=8,N17,0)</f>
        <v>0</v>
      </c>
      <c r="O305" s="0" t="n">
        <f aca="false">IF(O28=8,O17,0)</f>
        <v>0</v>
      </c>
      <c r="P305" s="0" t="n">
        <f aca="false">IF(P28=8,P17,0)</f>
        <v>0</v>
      </c>
      <c r="Q305" s="0" t="n">
        <f aca="false">IF(Q28=8,Q17,0)</f>
        <v>0</v>
      </c>
      <c r="R305" s="0" t="n">
        <f aca="false">IF(R28=8,R17,0)</f>
        <v>0</v>
      </c>
      <c r="S305" s="0" t="n">
        <f aca="false">IF(S28=8,S17,0)</f>
        <v>0</v>
      </c>
      <c r="T305" s="0" t="n">
        <f aca="false">IF(T28=8,T17,0)</f>
        <v>0</v>
      </c>
      <c r="U305" s="0" t="n">
        <f aca="false">IF(U28=8,U17,0)</f>
        <v>0</v>
      </c>
      <c r="V305" s="0" t="n">
        <f aca="false">IF(V28=8,V17,0)</f>
        <v>0</v>
      </c>
      <c r="W305" s="0" t="n">
        <f aca="false">IF(W28=8,W17,0)</f>
        <v>0</v>
      </c>
      <c r="X305" s="0" t="n">
        <f aca="false">IF(X28=8,X17,0)</f>
        <v>0</v>
      </c>
      <c r="Y305" s="0" t="n">
        <f aca="false">IF(Y28=8,Y17,0)</f>
        <v>0</v>
      </c>
      <c r="Z305" s="0" t="n">
        <f aca="false">IF(Z28=8,Z17,0)</f>
        <v>0</v>
      </c>
      <c r="AA305" s="0" t="n">
        <f aca="false">IF(AA28=8,AA17,0)</f>
        <v>0</v>
      </c>
      <c r="AB305" s="0" t="n">
        <f aca="false">IF(AB28=8,AB17,0)</f>
        <v>0</v>
      </c>
      <c r="AC305" s="0" t="n">
        <f aca="false">IF(AC28=8,AC17,0)</f>
        <v>0</v>
      </c>
      <c r="AD305" s="0" t="n">
        <f aca="false">IF(AD28=8,AD17,0)</f>
        <v>0</v>
      </c>
      <c r="AE305" s="0" t="n">
        <f aca="false">IF(AE28=8,AE17,0)</f>
        <v>0</v>
      </c>
      <c r="AF305" s="0" t="n">
        <f aca="false">IF(AF28=8,AF17,0)</f>
        <v>0</v>
      </c>
      <c r="AG305" s="0" t="n">
        <f aca="false">IF(AG28=8,AG17,0)</f>
        <v>0</v>
      </c>
      <c r="AH305" s="0" t="n">
        <f aca="false">IF(AH28=8,AH17,0)</f>
        <v>0</v>
      </c>
      <c r="AI305" s="0" t="n">
        <f aca="false">IF(AI28=8,AI17,0)</f>
        <v>0</v>
      </c>
      <c r="AJ305" s="0" t="n">
        <f aca="false">IF(AJ28=8,AJ17,0)</f>
        <v>0</v>
      </c>
      <c r="AK305" s="0" t="n">
        <f aca="false">IF(AK28=8,AK17,0)</f>
        <v>0</v>
      </c>
      <c r="AL305" s="0" t="n">
        <f aca="false">IF(AL28=8,AL17,0)</f>
        <v>0</v>
      </c>
      <c r="AM305" s="0" t="n">
        <f aca="false">IF(AM28=8,AM17,0)</f>
        <v>0</v>
      </c>
      <c r="AN305" s="0" t="n">
        <f aca="false">IF(AN28=8,AN17,0)</f>
        <v>0</v>
      </c>
      <c r="AO305" s="0" t="n">
        <f aca="false">IF(AO28=8,AO17,0)</f>
        <v>0</v>
      </c>
      <c r="AP305" s="0" t="n">
        <f aca="false">IF(AP28=8,AP17,0)</f>
        <v>0</v>
      </c>
      <c r="AQ305" s="0" t="n">
        <f aca="false">IF(AQ28=8,AQ17,0)</f>
        <v>0</v>
      </c>
      <c r="AR305" s="0" t="n">
        <f aca="false">IF(AR28=8,AR17,0)</f>
        <v>0</v>
      </c>
      <c r="AS305" s="0" t="n">
        <f aca="false">IF(AS28=8,AS17,0)</f>
        <v>0</v>
      </c>
      <c r="AT305" s="0" t="n">
        <f aca="false">IF(AT28=8,AT17,0)</f>
        <v>0</v>
      </c>
      <c r="AU305" s="0" t="n">
        <f aca="false">IF(AU28=8,AU17,0)</f>
        <v>0</v>
      </c>
      <c r="AV305" s="0" t="n">
        <f aca="false">IF(AV28=8,AV17,0)</f>
        <v>0</v>
      </c>
      <c r="AW305" s="0" t="n">
        <f aca="false">IF(AW28=8,AW17,0)</f>
        <v>0</v>
      </c>
      <c r="AX305" s="0" t="n">
        <f aca="false">IF(AX28=8,AX17,0)</f>
        <v>0</v>
      </c>
      <c r="AY305" s="0" t="n">
        <f aca="false">IF(AY28=8,AY17,0)</f>
        <v>0</v>
      </c>
      <c r="AZ305" s="0" t="n">
        <f aca="false">IF(AZ28=8,AZ17,0)</f>
        <v>0</v>
      </c>
      <c r="BA305" s="0" t="n">
        <f aca="false">IF(BA28=8,BA17,0)</f>
        <v>0</v>
      </c>
      <c r="BB305" s="0" t="n">
        <f aca="false">IF(BB28=8,BB17,0)</f>
        <v>0</v>
      </c>
      <c r="BC305" s="0" t="n">
        <f aca="false">IF(BC28=8,BC17,0)</f>
        <v>0</v>
      </c>
      <c r="BD305" s="0" t="n">
        <f aca="false">IF(BD28=8,BD17,0)</f>
        <v>0</v>
      </c>
      <c r="BE305" s="0" t="n">
        <f aca="false">IF(BE28=8,BE17,0)</f>
        <v>0</v>
      </c>
      <c r="BF305" s="0" t="n">
        <f aca="false">IF(BF28=8,BF17,0)</f>
        <v>0</v>
      </c>
      <c r="BG305" s="0" t="n">
        <f aca="false">IF(BG28=8,BG17,0)</f>
        <v>0</v>
      </c>
      <c r="BH305" s="0" t="n">
        <f aca="false">IF(BH28=8,BH17,0)</f>
        <v>0</v>
      </c>
      <c r="BI305" s="0" t="n">
        <f aca="false">IF(BI28=8,BI17,0)</f>
        <v>0</v>
      </c>
      <c r="BJ305" s="0" t="n">
        <f aca="false">IF(BJ28=8,BJ17,0)</f>
        <v>0</v>
      </c>
      <c r="BK305" s="0" t="n">
        <f aca="false">IF(BK28=8,BK17,0)</f>
        <v>0</v>
      </c>
      <c r="BL305" s="0" t="n">
        <f aca="false">IF(BL28=8,BL17,0)</f>
        <v>0</v>
      </c>
      <c r="BM305" s="0" t="n">
        <f aca="false">IF(BM28=8,BM17,0)</f>
        <v>0</v>
      </c>
      <c r="BN305" s="0" t="n">
        <f aca="false">IF(BN28=8,BN17,0)</f>
        <v>0</v>
      </c>
      <c r="BO305" s="0" t="n">
        <f aca="false">IF(BO28=8,BO17,0)</f>
        <v>0</v>
      </c>
      <c r="BP305" s="0" t="n">
        <f aca="false">IF(BP28=8,BP17,0)</f>
        <v>0</v>
      </c>
      <c r="BQ305" s="0" t="n">
        <f aca="false">IF(BQ28=8,BQ17,0)</f>
        <v>0</v>
      </c>
      <c r="BR305" s="0" t="n">
        <f aca="false">IF(BR28=8,BR17,0)</f>
        <v>0</v>
      </c>
      <c r="BS305" s="0" t="n">
        <f aca="false">IF(BS28=8,BS17,0)</f>
        <v>0</v>
      </c>
      <c r="BT305" s="0" t="n">
        <f aca="false">IF(BT28=8,BT17,0)</f>
        <v>0</v>
      </c>
      <c r="BU305" s="0" t="n">
        <f aca="false">IF(BU28=8,BU17,0)</f>
        <v>0</v>
      </c>
      <c r="BV305" s="0" t="n">
        <f aca="false">IF(BV28=8,BV17,0)</f>
        <v>0</v>
      </c>
      <c r="BW305" s="0" t="n">
        <f aca="false">IF(BW28=8,BW17,0)</f>
        <v>0</v>
      </c>
      <c r="BX305" s="0" t="n">
        <f aca="false">IF(BX28=8,BX17,0)</f>
        <v>0</v>
      </c>
      <c r="BY305" s="0" t="n">
        <f aca="false">IF(BY28=8,BY17,0)</f>
        <v>0</v>
      </c>
      <c r="BZ305" s="0" t="n">
        <f aca="false">IF(BZ28=8,BZ17,0)</f>
        <v>0</v>
      </c>
      <c r="CA305" s="0" t="n">
        <f aca="false">IF(CA28=8,CA17,0)</f>
        <v>0</v>
      </c>
      <c r="CB305" s="0" t="n">
        <f aca="false">IF(CB28=8,CB17,0)</f>
        <v>0</v>
      </c>
      <c r="CC305" s="0" t="n">
        <f aca="false">IF(CC28=8,CC17,0)</f>
        <v>0</v>
      </c>
      <c r="CD305" s="0" t="n">
        <f aca="false">IF(CD28=8,CD17,0)</f>
        <v>0</v>
      </c>
      <c r="CE305" s="0" t="n">
        <f aca="false">IF(CE28=8,CE17,0)</f>
        <v>0</v>
      </c>
      <c r="CF305" s="0" t="n">
        <f aca="false">IF(CF28=8,CF17,0)</f>
        <v>0</v>
      </c>
      <c r="CG305" s="0" t="n">
        <f aca="false">IF(CG28=8,CG17,0)</f>
        <v>0</v>
      </c>
      <c r="CH305" s="0" t="n">
        <f aca="false">IF(CH28=8,CH17,0)</f>
        <v>0</v>
      </c>
      <c r="CI305" s="0" t="n">
        <f aca="false">IF(CI28=8,CI17,0)</f>
        <v>0</v>
      </c>
      <c r="CJ305" s="0" t="n">
        <f aca="false">IF(CJ28=8,CJ17,0)</f>
        <v>0</v>
      </c>
      <c r="CK305" s="0" t="n">
        <f aca="false">IF(CK28=8,CK17,0)</f>
        <v>0</v>
      </c>
      <c r="CL305" s="0" t="n">
        <f aca="false">IF(CL28=8,CL17,0)</f>
        <v>0</v>
      </c>
      <c r="CM305" s="0" t="n">
        <f aca="false">IF(CM28=8,CM17,0)</f>
        <v>0</v>
      </c>
      <c r="CN305" s="0" t="n">
        <f aca="false">IF(CN28=8,CN17,0)</f>
        <v>0</v>
      </c>
      <c r="CO305" s="0" t="n">
        <f aca="false">IF(CO28=8,CO17,0)</f>
        <v>0</v>
      </c>
      <c r="CP305" s="0" t="n">
        <f aca="false">IF(CP28=8,CP17,0)</f>
        <v>0</v>
      </c>
      <c r="CQ305" s="0" t="n">
        <f aca="false">IF(CQ28=8,CQ17,0)</f>
        <v>0</v>
      </c>
      <c r="CR305" s="0" t="n">
        <f aca="false">IF(CR28=8,CR17,0)</f>
        <v>0</v>
      </c>
      <c r="CS305" s="0" t="n">
        <f aca="false">IF(CS28=8,CS17,0)</f>
        <v>0</v>
      </c>
      <c r="CT305" s="0" t="n">
        <f aca="false">IF(CT28=8,CT17,0)</f>
        <v>0</v>
      </c>
      <c r="CU305" s="0" t="n">
        <f aca="false">IF(CU28=8,CU17,0)</f>
        <v>0</v>
      </c>
      <c r="CV305" s="0" t="n">
        <f aca="false">IF(CV28=8,CV17,0)</f>
        <v>0</v>
      </c>
      <c r="CW305" s="0" t="n">
        <f aca="false">IF(CW28=8,CW17,0)</f>
        <v>0</v>
      </c>
      <c r="CX305" s="0" t="n">
        <f aca="false">IF(CX28=8,CX17,0)</f>
        <v>0</v>
      </c>
      <c r="CY305" s="0" t="n">
        <f aca="false">IF(CY28=8,CY17,0)</f>
        <v>0</v>
      </c>
      <c r="CZ305" s="0" t="n">
        <f aca="false">IF(CZ28=8,CZ17,0)</f>
        <v>0</v>
      </c>
      <c r="DA305" s="0" t="n">
        <f aca="false">IF(DA28=8,DA17,0)</f>
        <v>0</v>
      </c>
      <c r="DB305" s="0" t="n">
        <f aca="false">IF(DB28=8,DB17,0)</f>
        <v>0</v>
      </c>
      <c r="DC305" s="0" t="n">
        <f aca="false">IF(DC28=8,DC17,0)</f>
        <v>0</v>
      </c>
      <c r="DD305" s="0" t="n">
        <f aca="false">IF(DD28=8,DD17,0)</f>
        <v>0</v>
      </c>
      <c r="DE305" s="0" t="n">
        <f aca="false">IF(DE28=8,DE17,0)</f>
        <v>0</v>
      </c>
      <c r="DF305" s="0" t="n">
        <f aca="false">IF(DF28=8,DF17,0)</f>
        <v>0</v>
      </c>
      <c r="DG305" s="0" t="n">
        <f aca="false">IF(DG28=8,DG17,0)</f>
        <v>0</v>
      </c>
      <c r="DH305" s="0" t="n">
        <f aca="false">IF(DH28=8,DH17,0)</f>
        <v>0</v>
      </c>
      <c r="DI305" s="0" t="n">
        <f aca="false">IF(DI28=8,DI17,0)</f>
        <v>0</v>
      </c>
      <c r="DJ305" s="0" t="n">
        <f aca="false">IF(DJ28=8,DJ17,0)</f>
        <v>0</v>
      </c>
      <c r="DK305" s="0" t="n">
        <f aca="false">IF(DK28=8,DK17,0)</f>
        <v>0</v>
      </c>
      <c r="DL305" s="0" t="n">
        <f aca="false">IF(DL28=8,DL17,0)</f>
        <v>0</v>
      </c>
      <c r="DM305" s="0" t="n">
        <f aca="false">IF(DM28=8,DM17,0)</f>
        <v>0</v>
      </c>
      <c r="DN305" s="0" t="n">
        <f aca="false">IF(DN28=8,DN17,0)</f>
        <v>0</v>
      </c>
      <c r="DO305" s="0" t="n">
        <f aca="false">IF(DO28=8,DO17,0)</f>
        <v>0</v>
      </c>
      <c r="DP305" s="0" t="n">
        <f aca="false">IF(DP28=8,DP17,0)</f>
        <v>0</v>
      </c>
      <c r="DQ305" s="0" t="n">
        <f aca="false">IF(DQ28=8,DQ17,0)</f>
        <v>0</v>
      </c>
      <c r="DR305" s="0" t="n">
        <f aca="false">IF(DR28=8,DR17,0)</f>
        <v>0</v>
      </c>
      <c r="DS305" s="0" t="n">
        <f aca="false">IF(DS28=8,DS17,0)</f>
        <v>0</v>
      </c>
      <c r="DT305" s="0" t="n">
        <f aca="false">IF(DT28=8,DT17,0)</f>
        <v>0</v>
      </c>
      <c r="DU305" s="0" t="n">
        <f aca="false">IF(DU28=8,DU17,0)</f>
        <v>0</v>
      </c>
      <c r="DV305" s="0" t="n">
        <f aca="false">IF(DV28=8,DV17,0)</f>
        <v>0</v>
      </c>
      <c r="DW305" s="0" t="n">
        <f aca="false">IF(DW28=8,DW17,0)</f>
        <v>0</v>
      </c>
      <c r="DX305" s="0" t="n">
        <f aca="false">IF(DX28=8,DX17,0)</f>
        <v>0</v>
      </c>
      <c r="DY305" s="0" t="n">
        <f aca="false">IF(DY28=8,DY17,0)</f>
        <v>0</v>
      </c>
      <c r="DZ305" s="0" t="n">
        <f aca="false">IF(DZ28=8,DZ17,0)</f>
        <v>0</v>
      </c>
      <c r="EA305" s="0" t="n">
        <f aca="false">IF(EA28=8,EA17,0)</f>
        <v>0</v>
      </c>
      <c r="EB305" s="0" t="n">
        <f aca="false">IF(EB28=8,EB17,0)</f>
        <v>0</v>
      </c>
      <c r="EC305" s="0" t="n">
        <f aca="false">IF(EC28=8,EC17,0)</f>
        <v>0</v>
      </c>
      <c r="ED305" s="0" t="n">
        <f aca="false">IF(ED28=8,ED17,0)</f>
        <v>0</v>
      </c>
      <c r="EE305" s="0" t="n">
        <f aca="false">IF(EE28=8,EE17,0)</f>
        <v>0</v>
      </c>
      <c r="EF305" s="0" t="n">
        <f aca="false">IF(EF28=8,EF17,0)</f>
        <v>0</v>
      </c>
      <c r="EG305" s="0" t="n">
        <f aca="false">IF(EG28=8,EG17,0)</f>
        <v>0</v>
      </c>
      <c r="EH305" s="0" t="n">
        <f aca="false">IF(EH28=8,EH17,0)</f>
        <v>0</v>
      </c>
      <c r="EI305" s="0" t="n">
        <f aca="false">IF(EI28=8,EI17,0)</f>
        <v>0</v>
      </c>
      <c r="EJ305" s="0" t="n">
        <f aca="false">IF(EJ28=8,EJ17,0)</f>
        <v>0</v>
      </c>
      <c r="EK305" s="0" t="n">
        <f aca="false">IF(EK28=8,EK17,0)</f>
        <v>0</v>
      </c>
      <c r="EL305" s="0" t="n">
        <f aca="false">IF(EL28=8,EL17,0)</f>
        <v>0</v>
      </c>
      <c r="EM305" s="0" t="n">
        <f aca="false">IF(EM28=8,EM17,0)</f>
        <v>0</v>
      </c>
      <c r="EN305" s="0" t="n">
        <f aca="false">IF(EN28=8,EN17,0)</f>
        <v>0</v>
      </c>
      <c r="EO305" s="0" t="n">
        <f aca="false">IF(EO28=8,EO17,0)</f>
        <v>0</v>
      </c>
      <c r="EP305" s="0" t="n">
        <f aca="false">IF(EP28=8,EP17,0)</f>
        <v>0</v>
      </c>
      <c r="EQ305" s="0" t="n">
        <f aca="false">IF(EQ28=8,EQ17,0)</f>
        <v>0</v>
      </c>
      <c r="ER305" s="0" t="n">
        <f aca="false">IF(ER28=8,ER17,0)</f>
        <v>0</v>
      </c>
      <c r="ES305" s="0" t="n">
        <f aca="false">IF(ES28=8,ES17,0)</f>
        <v>0</v>
      </c>
      <c r="ET305" s="0" t="n">
        <f aca="false">IF(ET28=8,ET17,0)</f>
        <v>0</v>
      </c>
      <c r="EU305" s="0" t="n">
        <f aca="false">IF(EU28=8,EU17,0)</f>
        <v>0</v>
      </c>
      <c r="EV305" s="0" t="n">
        <f aca="false">IF(EV28=8,EV17,0)</f>
        <v>0</v>
      </c>
      <c r="EW305" s="0" t="n">
        <f aca="false">IF(EW28=8,EW17,0)</f>
        <v>0</v>
      </c>
      <c r="EX305" s="0" t="n">
        <f aca="false">IF(EX28=8,EX17,0)</f>
        <v>0</v>
      </c>
      <c r="EY305" s="0" t="n">
        <f aca="false">IF(EY28=8,EY17,0)</f>
        <v>0</v>
      </c>
      <c r="EZ305" s="0" t="n">
        <f aca="false">IF(EZ28=8,EZ17,0)</f>
        <v>0</v>
      </c>
      <c r="FA305" s="0" t="n">
        <f aca="false">IF(FA28=8,FA17,0)</f>
        <v>0</v>
      </c>
      <c r="FB305" s="0" t="n">
        <f aca="false">IF(FB28=8,FB17,0)</f>
        <v>0</v>
      </c>
      <c r="FC305" s="0" t="n">
        <f aca="false">IF(FC28=8,FC17,0)</f>
        <v>0</v>
      </c>
      <c r="FD305" s="0" t="n">
        <f aca="false">IF(FD28=8,FD17,0)</f>
        <v>0</v>
      </c>
      <c r="FE305" s="0" t="n">
        <f aca="false">IF(FE28=8,FE17,0)</f>
        <v>0</v>
      </c>
      <c r="FF305" s="0" t="n">
        <f aca="false">IF(FF28=8,FF17,0)</f>
        <v>0</v>
      </c>
      <c r="FG305" s="0" t="n">
        <f aca="false">IF(FG28=8,FG17,0)</f>
        <v>0</v>
      </c>
      <c r="FH305" s="0" t="n">
        <f aca="false">IF(FH28=8,FH17,0)</f>
        <v>0</v>
      </c>
      <c r="FI305" s="0" t="n">
        <f aca="false">IF(FI28=8,FI17,0)</f>
        <v>0</v>
      </c>
      <c r="FJ305" s="0" t="n">
        <f aca="false">IF(FJ28=8,FJ17,0)</f>
        <v>0</v>
      </c>
      <c r="FK305" s="0" t="n">
        <f aca="false">IF(FK28=8,FK17,0)</f>
        <v>0</v>
      </c>
      <c r="FL305" s="0" t="n">
        <f aca="false">IF(FL28=8,FL17,0)</f>
        <v>0</v>
      </c>
      <c r="FM305" s="0" t="n">
        <f aca="false">IF(FM28=8,FM17,0)</f>
        <v>0</v>
      </c>
      <c r="FN305" s="0" t="n">
        <f aca="false">IF(FN28=8,FN17,0)</f>
        <v>0</v>
      </c>
      <c r="FO305" s="0" t="n">
        <f aca="false">IF(FO28=8,FO17,0)</f>
        <v>0</v>
      </c>
      <c r="FP305" s="0" t="n">
        <f aca="false">IF(FP28=8,FP17,0)</f>
        <v>0</v>
      </c>
      <c r="FQ305" s="0" t="n">
        <f aca="false">IF(FQ28=8,FQ17,0)</f>
        <v>0</v>
      </c>
      <c r="FR305" s="0" t="n">
        <f aca="false">IF(FR28=8,FR17,0)</f>
        <v>0</v>
      </c>
      <c r="FS305" s="0" t="n">
        <f aca="false">IF(FS28=8,FS17,0)</f>
        <v>0</v>
      </c>
      <c r="FT305" s="0" t="n">
        <f aca="false">IF(FT28=8,FT17,0)</f>
        <v>0</v>
      </c>
      <c r="FU305" s="0" t="n">
        <f aca="false">IF(FU28=8,FU17,0)</f>
        <v>0</v>
      </c>
      <c r="FV305" s="0" t="n">
        <f aca="false">IF(FV28=8,FV17,0)</f>
        <v>0</v>
      </c>
      <c r="FW305" s="0" t="n">
        <f aca="false">IF(FW28=8,FW17,0)</f>
        <v>0</v>
      </c>
      <c r="FX305" s="0" t="n">
        <f aca="false">IF(FX28=8,FX17,0)</f>
        <v>0</v>
      </c>
      <c r="FY305" s="0" t="n">
        <f aca="false">IF(FY28=8,FY17,0)</f>
        <v>0</v>
      </c>
      <c r="FZ305" s="0" t="n">
        <f aca="false">IF(FZ28=8,FZ17,0)</f>
        <v>0</v>
      </c>
      <c r="GA305" s="0" t="n">
        <f aca="false">IF(GA28=8,GA17,0)</f>
        <v>0</v>
      </c>
      <c r="GB305" s="0" t="n">
        <f aca="false">IF(GB28=8,GB17,0)</f>
        <v>0</v>
      </c>
      <c r="GC305" s="0" t="n">
        <f aca="false">IF(GC28=8,GC17,0)</f>
        <v>0</v>
      </c>
      <c r="GD305" s="0" t="n">
        <f aca="false">IF(GD28=8,GD17,0)</f>
        <v>0</v>
      </c>
      <c r="GE305" s="0" t="n">
        <f aca="false">IF(GE28=8,GE17,0)</f>
        <v>0</v>
      </c>
      <c r="GF305" s="0" t="n">
        <f aca="false">IF(GF28=8,GF17,0)</f>
        <v>0</v>
      </c>
      <c r="GG305" s="0" t="n">
        <f aca="false">IF(GG28=8,GG17,0)</f>
        <v>0</v>
      </c>
      <c r="GH305" s="0" t="n">
        <f aca="false">IF(GH28=8,GH17,0)</f>
        <v>0</v>
      </c>
      <c r="GI305" s="0" t="n">
        <f aca="false">IF(GI28=8,GI17,0)</f>
        <v>0</v>
      </c>
      <c r="GJ305" s="0" t="n">
        <f aca="false">IF(GJ28=8,GJ17,0)</f>
        <v>0</v>
      </c>
      <c r="GK305" s="0" t="n">
        <f aca="false">IF(GK28=8,GK17,0)</f>
        <v>0</v>
      </c>
      <c r="GL305" s="0" t="n">
        <f aca="false">IF(GL28=8,GL17,0)</f>
        <v>0</v>
      </c>
      <c r="GM305" s="0" t="n">
        <f aca="false">IF(GM28=8,GM17,0)</f>
        <v>0</v>
      </c>
      <c r="GN305" s="0" t="n">
        <f aca="false">IF(GN28=8,GN17,0)</f>
        <v>0</v>
      </c>
      <c r="GO305" s="0" t="n">
        <f aca="false">IF(GO28=8,GO17,0)</f>
        <v>0</v>
      </c>
      <c r="GP305" s="0" t="n">
        <f aca="false">IF(GP28=8,GP17,0)</f>
        <v>0</v>
      </c>
      <c r="GQ305" s="0" t="n">
        <f aca="false">IF(GQ28=8,GQ17,0)</f>
        <v>0</v>
      </c>
      <c r="GR305" s="0" t="n">
        <f aca="false">IF(GR28=8,GR17,0)</f>
        <v>0</v>
      </c>
      <c r="GS305" s="0" t="n">
        <f aca="false">IF(GS28=8,GS17,0)</f>
        <v>0</v>
      </c>
    </row>
    <row r="306" customFormat="false" ht="12.75" hidden="false" customHeight="false" outlineLevel="0" collapsed="false">
      <c r="A306" s="12" t="s">
        <v>17</v>
      </c>
    </row>
    <row r="307" customFormat="false" ht="12.75" hidden="false" customHeight="false" outlineLevel="0" collapsed="false">
      <c r="A307" s="0" t="s">
        <v>141</v>
      </c>
      <c r="B307" s="0" t="n">
        <f aca="false">IF(B27=1,B19,0)</f>
        <v>0</v>
      </c>
      <c r="C307" s="0" t="n">
        <f aca="false">IF(C27=1,C19,0)</f>
        <v>0</v>
      </c>
      <c r="D307" s="0" t="n">
        <f aca="false">IF(D27=1,D19,0)</f>
        <v>0</v>
      </c>
      <c r="E307" s="0" t="n">
        <f aca="false">IF(E27=1,E19,0)</f>
        <v>0</v>
      </c>
      <c r="F307" s="0" t="n">
        <f aca="false">IF(F27=1,F19,0)</f>
        <v>0</v>
      </c>
      <c r="G307" s="0" t="n">
        <f aca="false">IF(G27=1,G19,0)</f>
        <v>0</v>
      </c>
      <c r="H307" s="0" t="n">
        <f aca="false">IF(H27=1,H19,0)</f>
        <v>0</v>
      </c>
      <c r="I307" s="0" t="n">
        <f aca="false">IF(I27=1,I19,0)</f>
        <v>0</v>
      </c>
      <c r="J307" s="0" t="n">
        <f aca="false">IF(J27=1,J19,0)</f>
        <v>0</v>
      </c>
      <c r="K307" s="0" t="n">
        <f aca="false">IF(K27=1,K19,0)</f>
        <v>0</v>
      </c>
      <c r="L307" s="0" t="n">
        <f aca="false">IF(L27=1,L19,0)</f>
        <v>0</v>
      </c>
      <c r="M307" s="0" t="n">
        <f aca="false">IF(M27=1,M19,0)</f>
        <v>0</v>
      </c>
      <c r="N307" s="0" t="n">
        <f aca="false">IF(N27=1,N19,0)</f>
        <v>0</v>
      </c>
      <c r="O307" s="0" t="n">
        <f aca="false">IF(O27=1,O19,0)</f>
        <v>0</v>
      </c>
      <c r="P307" s="0" t="n">
        <f aca="false">IF(P27=1,P19,0)</f>
        <v>0</v>
      </c>
      <c r="Q307" s="0" t="n">
        <f aca="false">IF(Q27=1,Q19,0)</f>
        <v>0</v>
      </c>
      <c r="R307" s="0" t="n">
        <f aca="false">IF(R27=1,R19,0)</f>
        <v>0</v>
      </c>
      <c r="S307" s="0" t="n">
        <f aca="false">IF(S27=1,S19,0)</f>
        <v>0</v>
      </c>
      <c r="T307" s="0" t="n">
        <f aca="false">IF(T27=1,T19,0)</f>
        <v>0</v>
      </c>
      <c r="U307" s="0" t="n">
        <f aca="false">IF(U27=1,U19,0)</f>
        <v>0</v>
      </c>
      <c r="V307" s="0" t="n">
        <f aca="false">IF(V27=1,V19,0)</f>
        <v>0</v>
      </c>
      <c r="W307" s="0" t="n">
        <f aca="false">IF(W27=1,W19,0)</f>
        <v>0</v>
      </c>
      <c r="X307" s="0" t="n">
        <f aca="false">IF(X27=1,X19,0)</f>
        <v>0</v>
      </c>
      <c r="Y307" s="0" t="n">
        <f aca="false">IF(Y27=1,Y19,0)</f>
        <v>0</v>
      </c>
      <c r="Z307" s="0" t="n">
        <f aca="false">IF(Z27=1,Z19,0)</f>
        <v>0</v>
      </c>
      <c r="AA307" s="0" t="n">
        <f aca="false">IF(AA27=1,AA19,0)</f>
        <v>0</v>
      </c>
      <c r="AB307" s="0" t="n">
        <f aca="false">IF(AB27=1,AB19,0)</f>
        <v>0</v>
      </c>
      <c r="AC307" s="0" t="n">
        <f aca="false">IF(AC27=1,AC19,0)</f>
        <v>0</v>
      </c>
      <c r="AD307" s="0" t="n">
        <f aca="false">IF(AD27=1,AD19,0)</f>
        <v>0</v>
      </c>
      <c r="AE307" s="0" t="n">
        <f aca="false">IF(AE27=1,AE19,0)</f>
        <v>0</v>
      </c>
      <c r="AF307" s="0" t="n">
        <f aca="false">IF(AF27=1,AF19,0)</f>
        <v>0</v>
      </c>
      <c r="AG307" s="0" t="n">
        <f aca="false">IF(AG27=1,AG19,0)</f>
        <v>0</v>
      </c>
      <c r="AH307" s="0" t="n">
        <f aca="false">IF(AH27=1,AH19,0)</f>
        <v>0</v>
      </c>
      <c r="AI307" s="0" t="n">
        <f aca="false">IF(AI27=1,AI19,0)</f>
        <v>0</v>
      </c>
      <c r="AJ307" s="0" t="n">
        <f aca="false">IF(AJ27=1,AJ19,0)</f>
        <v>0</v>
      </c>
      <c r="AK307" s="0" t="n">
        <f aca="false">IF(AK27=1,AK19,0)</f>
        <v>0</v>
      </c>
      <c r="AL307" s="0" t="n">
        <f aca="false">IF(AL27=1,AL19,0)</f>
        <v>0</v>
      </c>
      <c r="AM307" s="0" t="n">
        <f aca="false">IF(AM27=1,AM19,0)</f>
        <v>0</v>
      </c>
      <c r="AN307" s="0" t="n">
        <f aca="false">IF(AN27=1,AN19,0)</f>
        <v>0</v>
      </c>
      <c r="AO307" s="0" t="n">
        <f aca="false">IF(AO27=1,AO19,0)</f>
        <v>0</v>
      </c>
      <c r="AP307" s="0" t="n">
        <f aca="false">IF(AP27=1,AP19,0)</f>
        <v>0</v>
      </c>
      <c r="AQ307" s="0" t="n">
        <f aca="false">IF(AQ27=1,AQ19,0)</f>
        <v>0</v>
      </c>
      <c r="AR307" s="0" t="n">
        <f aca="false">IF(AR27=1,AR19,0)</f>
        <v>0</v>
      </c>
      <c r="AS307" s="0" t="n">
        <f aca="false">IF(AS27=1,AS19,0)</f>
        <v>0</v>
      </c>
      <c r="AT307" s="0" t="n">
        <f aca="false">IF(AT27=1,AT19,0)</f>
        <v>0</v>
      </c>
      <c r="AU307" s="0" t="n">
        <f aca="false">IF(AU27=1,AU19,0)</f>
        <v>0</v>
      </c>
      <c r="AV307" s="0" t="n">
        <f aca="false">IF(AV27=1,AV19,0)</f>
        <v>0</v>
      </c>
      <c r="AW307" s="0" t="n">
        <f aca="false">IF(AW27=1,AW19,0)</f>
        <v>0</v>
      </c>
      <c r="AX307" s="0" t="n">
        <f aca="false">IF(AX27=1,AX19,0)</f>
        <v>0</v>
      </c>
      <c r="AY307" s="0" t="n">
        <f aca="false">IF(AY27=1,AY19,0)</f>
        <v>0</v>
      </c>
      <c r="AZ307" s="0" t="n">
        <f aca="false">IF(AZ27=1,AZ19,0)</f>
        <v>0</v>
      </c>
      <c r="BA307" s="0" t="n">
        <f aca="false">IF(BA27=1,BA19,0)</f>
        <v>0</v>
      </c>
      <c r="BB307" s="0" t="n">
        <f aca="false">IF(BB27=1,BB19,0)</f>
        <v>0</v>
      </c>
      <c r="BC307" s="0" t="n">
        <f aca="false">IF(BC27=1,BC19,0)</f>
        <v>0</v>
      </c>
      <c r="BD307" s="0" t="n">
        <f aca="false">IF(BD27=1,BD19,0)</f>
        <v>0</v>
      </c>
      <c r="BE307" s="0" t="n">
        <f aca="false">IF(BE27=1,BE19,0)</f>
        <v>0</v>
      </c>
      <c r="BF307" s="0" t="n">
        <f aca="false">IF(BF27=1,BF19,0)</f>
        <v>0</v>
      </c>
      <c r="BG307" s="0" t="n">
        <f aca="false">IF(BG27=1,BG19,0)</f>
        <v>0</v>
      </c>
      <c r="BH307" s="0" t="n">
        <f aca="false">IF(BH27=1,BH19,0)</f>
        <v>0</v>
      </c>
      <c r="BI307" s="0" t="n">
        <f aca="false">IF(BI27=1,BI19,0)</f>
        <v>0</v>
      </c>
      <c r="BJ307" s="0" t="n">
        <f aca="false">IF(BJ27=1,BJ19,0)</f>
        <v>0</v>
      </c>
      <c r="BK307" s="0" t="n">
        <f aca="false">IF(BK27=1,BK19,0)</f>
        <v>0</v>
      </c>
      <c r="BL307" s="0" t="n">
        <f aca="false">IF(BL27=1,BL19,0)</f>
        <v>0</v>
      </c>
      <c r="BM307" s="0" t="n">
        <f aca="false">IF(BM27=1,BM19,0)</f>
        <v>0</v>
      </c>
      <c r="BN307" s="0" t="n">
        <f aca="false">IF(BN27=1,BN19,0)</f>
        <v>0</v>
      </c>
      <c r="BO307" s="0" t="n">
        <f aca="false">IF(BO27=1,BO19,0)</f>
        <v>0</v>
      </c>
      <c r="BP307" s="0" t="n">
        <f aca="false">IF(BP27=1,BP19,0)</f>
        <v>0</v>
      </c>
      <c r="BQ307" s="0" t="n">
        <f aca="false">IF(BQ27=1,BQ19,0)</f>
        <v>0</v>
      </c>
      <c r="BR307" s="0" t="n">
        <f aca="false">IF(BR27=1,BR19,0)</f>
        <v>0</v>
      </c>
      <c r="BS307" s="0" t="n">
        <f aca="false">IF(BS27=1,BS19,0)</f>
        <v>0</v>
      </c>
      <c r="BT307" s="0" t="n">
        <f aca="false">IF(BT27=1,BT19,0)</f>
        <v>0</v>
      </c>
      <c r="BU307" s="0" t="n">
        <f aca="false">IF(BU27=1,BU19,0)</f>
        <v>0</v>
      </c>
      <c r="BV307" s="0" t="n">
        <f aca="false">IF(BV27=1,BV19,0)</f>
        <v>0</v>
      </c>
      <c r="BW307" s="0" t="n">
        <f aca="false">IF(BW27=1,BW19,0)</f>
        <v>0</v>
      </c>
      <c r="BX307" s="0" t="n">
        <f aca="false">IF(BX27=1,BX19,0)</f>
        <v>0</v>
      </c>
      <c r="BY307" s="0" t="n">
        <f aca="false">IF(BY27=1,BY19,0)</f>
        <v>0</v>
      </c>
      <c r="BZ307" s="0" t="n">
        <f aca="false">IF(BZ27=1,BZ19,0)</f>
        <v>0</v>
      </c>
      <c r="CA307" s="0" t="n">
        <f aca="false">IF(CA27=1,CA19,0)</f>
        <v>0</v>
      </c>
      <c r="CB307" s="0" t="n">
        <f aca="false">IF(CB27=1,CB19,0)</f>
        <v>0</v>
      </c>
      <c r="CC307" s="0" t="n">
        <f aca="false">IF(CC27=1,CC19,0)</f>
        <v>0</v>
      </c>
      <c r="CD307" s="0" t="n">
        <f aca="false">IF(CD27=1,CD19,0)</f>
        <v>0</v>
      </c>
      <c r="CE307" s="0" t="n">
        <f aca="false">IF(CE27=1,CE19,0)</f>
        <v>0</v>
      </c>
      <c r="CF307" s="0" t="n">
        <f aca="false">IF(CF27=1,CF19,0)</f>
        <v>0</v>
      </c>
      <c r="CG307" s="0" t="n">
        <f aca="false">IF(CG27=1,CG19,0)</f>
        <v>0</v>
      </c>
      <c r="CH307" s="0" t="n">
        <f aca="false">IF(CH27=1,CH19,0)</f>
        <v>0</v>
      </c>
      <c r="CI307" s="0" t="n">
        <f aca="false">IF(CI27=1,CI19,0)</f>
        <v>0</v>
      </c>
      <c r="CJ307" s="0" t="n">
        <f aca="false">IF(CJ27=1,CJ19,0)</f>
        <v>0</v>
      </c>
      <c r="CK307" s="0" t="n">
        <f aca="false">IF(CK27=1,CK19,0)</f>
        <v>0</v>
      </c>
      <c r="CL307" s="0" t="n">
        <f aca="false">IF(CL27=1,CL19,0)</f>
        <v>0</v>
      </c>
      <c r="CM307" s="0" t="n">
        <f aca="false">IF(CM27=1,CM19,0)</f>
        <v>0</v>
      </c>
      <c r="CN307" s="0" t="n">
        <f aca="false">IF(CN27=1,CN19,0)</f>
        <v>0</v>
      </c>
      <c r="CO307" s="0" t="n">
        <f aca="false">IF(CO27=1,CO19,0)</f>
        <v>0</v>
      </c>
      <c r="CP307" s="0" t="n">
        <f aca="false">IF(CP27=1,CP19,0)</f>
        <v>0</v>
      </c>
      <c r="CQ307" s="0" t="n">
        <f aca="false">IF(CQ27=1,CQ19,0)</f>
        <v>0</v>
      </c>
      <c r="CR307" s="0" t="n">
        <f aca="false">IF(CR27=1,CR19,0)</f>
        <v>0</v>
      </c>
      <c r="CS307" s="0" t="n">
        <f aca="false">IF(CS27=1,CS19,0)</f>
        <v>0</v>
      </c>
      <c r="CT307" s="0" t="n">
        <f aca="false">IF(CT27=1,CT19,0)</f>
        <v>0</v>
      </c>
      <c r="CU307" s="0" t="n">
        <f aca="false">IF(CU27=1,CU19,0)</f>
        <v>0</v>
      </c>
      <c r="CV307" s="0" t="n">
        <f aca="false">IF(CV27=1,CV19,0)</f>
        <v>0</v>
      </c>
      <c r="CW307" s="0" t="n">
        <f aca="false">IF(CW27=1,CW19,0)</f>
        <v>0</v>
      </c>
      <c r="CX307" s="0" t="n">
        <f aca="false">IF(CX27=1,CX19,0)</f>
        <v>0</v>
      </c>
      <c r="CY307" s="0" t="n">
        <f aca="false">IF(CY27=1,CY19,0)</f>
        <v>0</v>
      </c>
      <c r="CZ307" s="0" t="n">
        <f aca="false">IF(CZ27=1,CZ19,0)</f>
        <v>0</v>
      </c>
      <c r="DA307" s="0" t="n">
        <f aca="false">IF(DA27=1,DA19,0)</f>
        <v>0</v>
      </c>
      <c r="DB307" s="0" t="n">
        <f aca="false">IF(DB27=1,DB19,0)</f>
        <v>0</v>
      </c>
      <c r="DC307" s="0" t="n">
        <f aca="false">IF(DC27=1,DC19,0)</f>
        <v>0</v>
      </c>
      <c r="DD307" s="0" t="n">
        <f aca="false">IF(DD27=1,DD19,0)</f>
        <v>0</v>
      </c>
      <c r="DE307" s="0" t="n">
        <f aca="false">IF(DE27=1,DE19,0)</f>
        <v>0</v>
      </c>
      <c r="DF307" s="0" t="n">
        <f aca="false">IF(DF27=1,DF19,0)</f>
        <v>0</v>
      </c>
      <c r="DG307" s="0" t="n">
        <f aca="false">IF(DG27=1,DG19,0)</f>
        <v>0</v>
      </c>
      <c r="DH307" s="0" t="n">
        <f aca="false">IF(DH27=1,DH19,0)</f>
        <v>0</v>
      </c>
      <c r="DI307" s="0" t="n">
        <f aca="false">IF(DI27=1,DI19,0)</f>
        <v>0</v>
      </c>
      <c r="DJ307" s="0" t="n">
        <f aca="false">IF(DJ27=1,DJ19,0)</f>
        <v>0</v>
      </c>
      <c r="DK307" s="0" t="n">
        <f aca="false">IF(DK27=1,DK19,0)</f>
        <v>0</v>
      </c>
      <c r="DL307" s="0" t="n">
        <f aca="false">IF(DL27=1,DL19,0)</f>
        <v>0</v>
      </c>
      <c r="DM307" s="0" t="n">
        <f aca="false">IF(DM27=1,DM19,0)</f>
        <v>0</v>
      </c>
      <c r="DN307" s="0" t="n">
        <f aca="false">IF(DN27=1,DN19,0)</f>
        <v>0</v>
      </c>
      <c r="DO307" s="0" t="n">
        <f aca="false">IF(DO27=1,DO19,0)</f>
        <v>0</v>
      </c>
      <c r="DP307" s="0" t="n">
        <f aca="false">IF(DP27=1,DP19,0)</f>
        <v>0</v>
      </c>
      <c r="DQ307" s="0" t="n">
        <f aca="false">IF(DQ27=1,DQ19,0)</f>
        <v>0</v>
      </c>
      <c r="DR307" s="0" t="n">
        <f aca="false">IF(DR27=1,DR19,0)</f>
        <v>0</v>
      </c>
      <c r="DS307" s="0" t="n">
        <f aca="false">IF(DS27=1,DS19,0)</f>
        <v>0</v>
      </c>
      <c r="DT307" s="0" t="n">
        <f aca="false">IF(DT27=1,DT19,0)</f>
        <v>0</v>
      </c>
      <c r="DU307" s="0" t="n">
        <f aca="false">IF(DU27=1,DU19,0)</f>
        <v>0</v>
      </c>
      <c r="DV307" s="0" t="n">
        <f aca="false">IF(DV27=1,DV19,0)</f>
        <v>0</v>
      </c>
      <c r="DW307" s="0" t="n">
        <f aca="false">IF(DW27=1,DW19,0)</f>
        <v>0</v>
      </c>
      <c r="DX307" s="0" t="n">
        <f aca="false">IF(DX27=1,DX19,0)</f>
        <v>0</v>
      </c>
      <c r="DY307" s="0" t="n">
        <f aca="false">IF(DY27=1,DY19,0)</f>
        <v>0</v>
      </c>
      <c r="DZ307" s="0" t="n">
        <f aca="false">IF(DZ27=1,DZ19,0)</f>
        <v>0</v>
      </c>
      <c r="EA307" s="0" t="n">
        <f aca="false">IF(EA27=1,EA19,0)</f>
        <v>0</v>
      </c>
      <c r="EB307" s="0" t="n">
        <f aca="false">IF(EB27=1,EB19,0)</f>
        <v>0</v>
      </c>
      <c r="EC307" s="0" t="n">
        <f aca="false">IF(EC27=1,EC19,0)</f>
        <v>0</v>
      </c>
      <c r="ED307" s="0" t="n">
        <f aca="false">IF(ED27=1,ED19,0)</f>
        <v>0</v>
      </c>
      <c r="EE307" s="0" t="n">
        <f aca="false">IF(EE27=1,EE19,0)</f>
        <v>0</v>
      </c>
      <c r="EF307" s="0" t="n">
        <f aca="false">IF(EF27=1,EF19,0)</f>
        <v>0</v>
      </c>
      <c r="EG307" s="0" t="n">
        <f aca="false">IF(EG27=1,EG19,0)</f>
        <v>0</v>
      </c>
      <c r="EH307" s="0" t="n">
        <f aca="false">IF(EH27=1,EH19,0)</f>
        <v>0</v>
      </c>
      <c r="EI307" s="0" t="n">
        <f aca="false">IF(EI27=1,EI19,0)</f>
        <v>0</v>
      </c>
      <c r="EJ307" s="0" t="n">
        <f aca="false">IF(EJ27=1,EJ19,0)</f>
        <v>0</v>
      </c>
      <c r="EK307" s="0" t="n">
        <f aca="false">IF(EK27=1,EK19,0)</f>
        <v>0</v>
      </c>
      <c r="EL307" s="0" t="n">
        <f aca="false">IF(EL27=1,EL19,0)</f>
        <v>0</v>
      </c>
      <c r="EM307" s="0" t="n">
        <f aca="false">IF(EM27=1,EM19,0)</f>
        <v>0</v>
      </c>
      <c r="EN307" s="0" t="n">
        <f aca="false">IF(EN27=1,EN19,0)</f>
        <v>0</v>
      </c>
      <c r="EO307" s="0" t="n">
        <f aca="false">IF(EO27=1,EO19,0)</f>
        <v>0</v>
      </c>
      <c r="EP307" s="0" t="n">
        <f aca="false">IF(EP27=1,EP19,0)</f>
        <v>0</v>
      </c>
      <c r="EQ307" s="0" t="n">
        <f aca="false">IF(EQ27=1,EQ19,0)</f>
        <v>0</v>
      </c>
      <c r="ER307" s="0" t="n">
        <f aca="false">IF(ER27=1,ER19,0)</f>
        <v>0</v>
      </c>
      <c r="ES307" s="0" t="n">
        <f aca="false">IF(ES27=1,ES19,0)</f>
        <v>0</v>
      </c>
      <c r="ET307" s="0" t="n">
        <f aca="false">IF(ET27=1,ET19,0)</f>
        <v>0</v>
      </c>
      <c r="EU307" s="0" t="n">
        <f aca="false">IF(EU27=1,EU19,0)</f>
        <v>0</v>
      </c>
      <c r="EV307" s="0" t="n">
        <f aca="false">IF(EV27=1,EV19,0)</f>
        <v>0</v>
      </c>
      <c r="EW307" s="0" t="n">
        <f aca="false">IF(EW27=1,EW19,0)</f>
        <v>0</v>
      </c>
      <c r="EX307" s="0" t="n">
        <f aca="false">IF(EX27=1,EX19,0)</f>
        <v>0</v>
      </c>
      <c r="EY307" s="0" t="n">
        <f aca="false">IF(EY27=1,EY19,0)</f>
        <v>0</v>
      </c>
      <c r="EZ307" s="0" t="n">
        <f aca="false">IF(EZ27=1,EZ19,0)</f>
        <v>0</v>
      </c>
      <c r="FA307" s="0" t="n">
        <f aca="false">IF(FA27=1,FA19,0)</f>
        <v>0</v>
      </c>
      <c r="FB307" s="0" t="n">
        <f aca="false">IF(FB27=1,FB19,0)</f>
        <v>0</v>
      </c>
      <c r="FC307" s="0" t="n">
        <f aca="false">IF(FC27=1,FC19,0)</f>
        <v>0</v>
      </c>
      <c r="FD307" s="0" t="n">
        <f aca="false">IF(FD27=1,FD19,0)</f>
        <v>0</v>
      </c>
      <c r="FE307" s="0" t="n">
        <f aca="false">IF(FE27=1,FE19,0)</f>
        <v>0</v>
      </c>
      <c r="FF307" s="0" t="n">
        <f aca="false">IF(FF27=1,FF19,0)</f>
        <v>0</v>
      </c>
      <c r="FG307" s="0" t="n">
        <f aca="false">IF(FG27=1,FG19,0)</f>
        <v>0</v>
      </c>
      <c r="FH307" s="0" t="n">
        <f aca="false">IF(FH27=1,FH19,0)</f>
        <v>0</v>
      </c>
      <c r="FI307" s="0" t="n">
        <f aca="false">IF(FI27=1,FI19,0)</f>
        <v>0</v>
      </c>
      <c r="FJ307" s="0" t="n">
        <f aca="false">IF(FJ27=1,FJ19,0)</f>
        <v>0</v>
      </c>
      <c r="FK307" s="0" t="n">
        <f aca="false">IF(FK27=1,FK19,0)</f>
        <v>0</v>
      </c>
      <c r="FL307" s="0" t="n">
        <f aca="false">IF(FL27=1,FL19,0)</f>
        <v>0</v>
      </c>
      <c r="FM307" s="0" t="n">
        <f aca="false">IF(FM27=1,FM19,0)</f>
        <v>0</v>
      </c>
      <c r="FN307" s="0" t="n">
        <f aca="false">IF(FN27=1,FN19,0)</f>
        <v>0</v>
      </c>
      <c r="FO307" s="0" t="n">
        <f aca="false">IF(FO27=1,FO19,0)</f>
        <v>0</v>
      </c>
      <c r="FP307" s="0" t="n">
        <f aca="false">IF(FP27=1,FP19,0)</f>
        <v>0</v>
      </c>
      <c r="FQ307" s="0" t="n">
        <f aca="false">IF(FQ27=1,FQ19,0)</f>
        <v>0</v>
      </c>
      <c r="FR307" s="0" t="n">
        <f aca="false">IF(FR27=1,FR19,0)</f>
        <v>0</v>
      </c>
      <c r="FS307" s="0" t="n">
        <f aca="false">IF(FS27=1,FS19,0)</f>
        <v>0</v>
      </c>
      <c r="FT307" s="0" t="n">
        <f aca="false">IF(FT27=1,FT19,0)</f>
        <v>0</v>
      </c>
      <c r="FU307" s="0" t="n">
        <f aca="false">IF(FU27=1,FU19,0)</f>
        <v>0</v>
      </c>
      <c r="FV307" s="0" t="n">
        <f aca="false">IF(FV27=1,FV19,0)</f>
        <v>0</v>
      </c>
      <c r="FW307" s="0" t="n">
        <f aca="false">IF(FW27=1,FW19,0)</f>
        <v>0</v>
      </c>
      <c r="FX307" s="0" t="n">
        <f aca="false">IF(FX27=1,FX19,0)</f>
        <v>0</v>
      </c>
      <c r="FY307" s="0" t="n">
        <f aca="false">IF(FY27=1,FY19,0)</f>
        <v>0</v>
      </c>
      <c r="FZ307" s="0" t="n">
        <f aca="false">IF(FZ27=1,FZ19,0)</f>
        <v>0</v>
      </c>
      <c r="GA307" s="0" t="n">
        <f aca="false">IF(GA27=1,GA19,0)</f>
        <v>0</v>
      </c>
      <c r="GB307" s="0" t="n">
        <f aca="false">IF(GB27=1,GB19,0)</f>
        <v>0</v>
      </c>
      <c r="GC307" s="0" t="n">
        <f aca="false">IF(GC27=1,GC19,0)</f>
        <v>0</v>
      </c>
      <c r="GD307" s="0" t="n">
        <f aca="false">IF(GD27=1,GD19,0)</f>
        <v>0</v>
      </c>
      <c r="GE307" s="0" t="n">
        <f aca="false">IF(GE27=1,GE19,0)</f>
        <v>0</v>
      </c>
      <c r="GF307" s="0" t="n">
        <f aca="false">IF(GF27=1,GF19,0)</f>
        <v>0</v>
      </c>
      <c r="GG307" s="0" t="n">
        <f aca="false">IF(GG27=1,GG19,0)</f>
        <v>0</v>
      </c>
      <c r="GH307" s="0" t="n">
        <f aca="false">IF(GH27=1,GH19,0)</f>
        <v>0</v>
      </c>
      <c r="GI307" s="0" t="n">
        <f aca="false">IF(GI27=1,GI19,0)</f>
        <v>0</v>
      </c>
      <c r="GJ307" s="0" t="n">
        <f aca="false">IF(GJ27=1,GJ19,0)</f>
        <v>0</v>
      </c>
      <c r="GK307" s="0" t="n">
        <f aca="false">IF(GK27=1,GK19,0)</f>
        <v>0</v>
      </c>
      <c r="GL307" s="0" t="n">
        <f aca="false">IF(GL27=1,GL19,0)</f>
        <v>0</v>
      </c>
      <c r="GM307" s="0" t="n">
        <f aca="false">IF(GM27=1,GM19,0)</f>
        <v>0</v>
      </c>
      <c r="GN307" s="0" t="n">
        <f aca="false">IF(GN27=1,GN19,0)</f>
        <v>0</v>
      </c>
      <c r="GO307" s="0" t="n">
        <f aca="false">IF(GO27=1,GO19,0)</f>
        <v>0</v>
      </c>
      <c r="GP307" s="0" t="n">
        <f aca="false">IF(GP27=1,GP19,0)</f>
        <v>0</v>
      </c>
      <c r="GQ307" s="0" t="n">
        <f aca="false">IF(GQ27=1,GQ19,0)</f>
        <v>0</v>
      </c>
      <c r="GR307" s="0" t="n">
        <f aca="false">IF(GR27=1,GR19,0)</f>
        <v>0</v>
      </c>
      <c r="GS307" s="0" t="n">
        <f aca="false">IF(GS27=1,GS19,0)</f>
        <v>0</v>
      </c>
    </row>
    <row r="308" customFormat="false" ht="12.75" hidden="false" customHeight="false" outlineLevel="0" collapsed="false">
      <c r="A308" s="0" t="s">
        <v>142</v>
      </c>
      <c r="B308" s="0" t="n">
        <f aca="false">IF(B27=2,B19,0)</f>
        <v>0</v>
      </c>
      <c r="C308" s="0" t="n">
        <f aca="false">IF(C27=2,C19,0)</f>
        <v>0</v>
      </c>
      <c r="D308" s="0" t="n">
        <f aca="false">IF(D27=2,D19,0)</f>
        <v>0</v>
      </c>
      <c r="E308" s="0" t="n">
        <f aca="false">IF(E27=2,E19,0)</f>
        <v>0</v>
      </c>
      <c r="F308" s="0" t="n">
        <f aca="false">IF(F27=2,F19,0)</f>
        <v>0</v>
      </c>
      <c r="G308" s="0" t="n">
        <f aca="false">IF(G27=2,G19,0)</f>
        <v>0</v>
      </c>
      <c r="H308" s="0" t="n">
        <f aca="false">IF(H27=2,H19,0)</f>
        <v>0</v>
      </c>
      <c r="I308" s="0" t="n">
        <f aca="false">IF(I27=2,I19,0)</f>
        <v>0</v>
      </c>
      <c r="J308" s="0" t="n">
        <f aca="false">IF(J27=2,J19,0)</f>
        <v>0</v>
      </c>
      <c r="K308" s="0" t="n">
        <f aca="false">IF(K27=2,K19,0)</f>
        <v>0</v>
      </c>
      <c r="L308" s="0" t="n">
        <f aca="false">IF(L27=2,L19,0)</f>
        <v>0</v>
      </c>
      <c r="M308" s="0" t="n">
        <f aca="false">IF(M27=2,M19,0)</f>
        <v>0</v>
      </c>
      <c r="N308" s="0" t="n">
        <f aca="false">IF(N27=2,N19,0)</f>
        <v>0</v>
      </c>
      <c r="O308" s="0" t="n">
        <f aca="false">IF(O27=2,O19,0)</f>
        <v>0</v>
      </c>
      <c r="P308" s="0" t="n">
        <f aca="false">IF(P27=2,P19,0)</f>
        <v>0</v>
      </c>
      <c r="Q308" s="0" t="n">
        <f aca="false">IF(Q27=2,Q19,0)</f>
        <v>0</v>
      </c>
      <c r="R308" s="0" t="n">
        <f aca="false">IF(R27=2,R19,0)</f>
        <v>0</v>
      </c>
      <c r="S308" s="0" t="n">
        <f aca="false">IF(S27=2,S19,0)</f>
        <v>0</v>
      </c>
      <c r="T308" s="0" t="n">
        <f aca="false">IF(T27=2,T19,0)</f>
        <v>0</v>
      </c>
      <c r="U308" s="0" t="n">
        <f aca="false">IF(U27=2,U19,0)</f>
        <v>0</v>
      </c>
      <c r="V308" s="0" t="n">
        <f aca="false">IF(V27=2,V19,0)</f>
        <v>0</v>
      </c>
      <c r="W308" s="0" t="n">
        <f aca="false">IF(W27=2,W19,0)</f>
        <v>0</v>
      </c>
      <c r="X308" s="0" t="n">
        <f aca="false">IF(X27=2,X19,0)</f>
        <v>0</v>
      </c>
      <c r="Y308" s="0" t="n">
        <f aca="false">IF(Y27=2,Y19,0)</f>
        <v>0</v>
      </c>
      <c r="Z308" s="0" t="n">
        <f aca="false">IF(Z27=2,Z19,0)</f>
        <v>0</v>
      </c>
      <c r="AA308" s="0" t="n">
        <f aca="false">IF(AA27=2,AA19,0)</f>
        <v>0</v>
      </c>
      <c r="AB308" s="0" t="n">
        <f aca="false">IF(AB27=2,AB19,0)</f>
        <v>0</v>
      </c>
      <c r="AC308" s="0" t="n">
        <f aca="false">IF(AC27=2,AC19,0)</f>
        <v>0</v>
      </c>
      <c r="AD308" s="0" t="n">
        <f aca="false">IF(AD27=2,AD19,0)</f>
        <v>0</v>
      </c>
      <c r="AE308" s="0" t="n">
        <f aca="false">IF(AE27=2,AE19,0)</f>
        <v>0</v>
      </c>
      <c r="AF308" s="0" t="n">
        <f aca="false">IF(AF27=2,AF19,0)</f>
        <v>0</v>
      </c>
      <c r="AG308" s="0" t="n">
        <f aca="false">IF(AG27=2,AG19,0)</f>
        <v>0</v>
      </c>
      <c r="AH308" s="0" t="n">
        <f aca="false">IF(AH27=2,AH19,0)</f>
        <v>0</v>
      </c>
      <c r="AI308" s="0" t="n">
        <f aca="false">IF(AI27=2,AI19,0)</f>
        <v>0</v>
      </c>
      <c r="AJ308" s="0" t="n">
        <f aca="false">IF(AJ27=2,AJ19,0)</f>
        <v>0</v>
      </c>
      <c r="AK308" s="0" t="n">
        <f aca="false">IF(AK27=2,AK19,0)</f>
        <v>0</v>
      </c>
      <c r="AL308" s="0" t="n">
        <f aca="false">IF(AL27=2,AL19,0)</f>
        <v>0</v>
      </c>
      <c r="AM308" s="0" t="n">
        <f aca="false">IF(AM27=2,AM19,0)</f>
        <v>0</v>
      </c>
      <c r="AN308" s="0" t="n">
        <f aca="false">IF(AN27=2,AN19,0)</f>
        <v>0</v>
      </c>
      <c r="AO308" s="0" t="n">
        <f aca="false">IF(AO27=2,AO19,0)</f>
        <v>0</v>
      </c>
      <c r="AP308" s="0" t="n">
        <f aca="false">IF(AP27=2,AP19,0)</f>
        <v>0</v>
      </c>
      <c r="AQ308" s="0" t="n">
        <f aca="false">IF(AQ27=2,AQ19,0)</f>
        <v>0</v>
      </c>
      <c r="AR308" s="0" t="n">
        <f aca="false">IF(AR27=2,AR19,0)</f>
        <v>0</v>
      </c>
      <c r="AS308" s="0" t="n">
        <f aca="false">IF(AS27=2,AS19,0)</f>
        <v>0</v>
      </c>
      <c r="AT308" s="0" t="n">
        <f aca="false">IF(AT27=2,AT19,0)</f>
        <v>0</v>
      </c>
      <c r="AU308" s="0" t="n">
        <f aca="false">IF(AU27=2,AU19,0)</f>
        <v>0</v>
      </c>
      <c r="AV308" s="0" t="n">
        <f aca="false">IF(AV27=2,AV19,0)</f>
        <v>0</v>
      </c>
      <c r="AW308" s="0" t="n">
        <f aca="false">IF(AW27=2,AW19,0)</f>
        <v>0</v>
      </c>
      <c r="AX308" s="0" t="n">
        <f aca="false">IF(AX27=2,AX19,0)</f>
        <v>0</v>
      </c>
      <c r="AY308" s="0" t="n">
        <f aca="false">IF(AY27=2,AY19,0)</f>
        <v>0</v>
      </c>
      <c r="AZ308" s="0" t="n">
        <f aca="false">IF(AZ27=2,AZ19,0)</f>
        <v>0</v>
      </c>
      <c r="BA308" s="0" t="n">
        <f aca="false">IF(BA27=2,BA19,0)</f>
        <v>0</v>
      </c>
      <c r="BB308" s="0" t="n">
        <f aca="false">IF(BB27=2,BB19,0)</f>
        <v>0</v>
      </c>
      <c r="BC308" s="0" t="n">
        <f aca="false">IF(BC27=2,BC19,0)</f>
        <v>0</v>
      </c>
      <c r="BD308" s="0" t="n">
        <f aca="false">IF(BD27=2,BD19,0)</f>
        <v>0</v>
      </c>
      <c r="BE308" s="0" t="n">
        <f aca="false">IF(BE27=2,BE19,0)</f>
        <v>0</v>
      </c>
      <c r="BF308" s="0" t="n">
        <f aca="false">IF(BF27=2,BF19,0)</f>
        <v>0</v>
      </c>
      <c r="BG308" s="0" t="n">
        <f aca="false">IF(BG27=2,BG19,0)</f>
        <v>0</v>
      </c>
      <c r="BH308" s="0" t="n">
        <f aca="false">IF(BH27=2,BH19,0)</f>
        <v>0</v>
      </c>
      <c r="BI308" s="0" t="n">
        <f aca="false">IF(BI27=2,BI19,0)</f>
        <v>0</v>
      </c>
      <c r="BJ308" s="0" t="n">
        <f aca="false">IF(BJ27=2,BJ19,0)</f>
        <v>0</v>
      </c>
      <c r="BK308" s="0" t="n">
        <f aca="false">IF(BK27=2,BK19,0)</f>
        <v>0</v>
      </c>
      <c r="BL308" s="0" t="n">
        <f aca="false">IF(BL27=2,BL19,0)</f>
        <v>0</v>
      </c>
      <c r="BM308" s="0" t="n">
        <f aca="false">IF(BM27=2,BM19,0)</f>
        <v>0</v>
      </c>
      <c r="BN308" s="0" t="n">
        <f aca="false">IF(BN27=2,BN19,0)</f>
        <v>0</v>
      </c>
      <c r="BO308" s="0" t="n">
        <f aca="false">IF(BO27=2,BO19,0)</f>
        <v>0</v>
      </c>
      <c r="BP308" s="0" t="n">
        <f aca="false">IF(BP27=2,BP19,0)</f>
        <v>0</v>
      </c>
      <c r="BQ308" s="0" t="n">
        <f aca="false">IF(BQ27=2,BQ19,0)</f>
        <v>0</v>
      </c>
      <c r="BR308" s="0" t="n">
        <f aca="false">IF(BR27=2,BR19,0)</f>
        <v>0</v>
      </c>
      <c r="BS308" s="0" t="n">
        <f aca="false">IF(BS27=2,BS19,0)</f>
        <v>0</v>
      </c>
      <c r="BT308" s="0" t="n">
        <f aca="false">IF(BT27=2,BT19,0)</f>
        <v>0</v>
      </c>
      <c r="BU308" s="0" t="n">
        <f aca="false">IF(BU27=2,BU19,0)</f>
        <v>0</v>
      </c>
      <c r="BV308" s="0" t="n">
        <f aca="false">IF(BV27=2,BV19,0)</f>
        <v>0</v>
      </c>
      <c r="BW308" s="0" t="n">
        <f aca="false">IF(BW27=2,BW19,0)</f>
        <v>0</v>
      </c>
      <c r="BX308" s="0" t="n">
        <f aca="false">IF(BX27=2,BX19,0)</f>
        <v>0</v>
      </c>
      <c r="BY308" s="0" t="n">
        <f aca="false">IF(BY27=2,BY19,0)</f>
        <v>0</v>
      </c>
      <c r="BZ308" s="0" t="n">
        <f aca="false">IF(BZ27=2,BZ19,0)</f>
        <v>0</v>
      </c>
      <c r="CA308" s="0" t="n">
        <f aca="false">IF(CA27=2,CA19,0)</f>
        <v>0</v>
      </c>
      <c r="CB308" s="0" t="n">
        <f aca="false">IF(CB27=2,CB19,0)</f>
        <v>0</v>
      </c>
      <c r="CC308" s="0" t="n">
        <f aca="false">IF(CC27=2,CC19,0)</f>
        <v>0</v>
      </c>
      <c r="CD308" s="0" t="n">
        <f aca="false">IF(CD27=2,CD19,0)</f>
        <v>0</v>
      </c>
      <c r="CE308" s="0" t="n">
        <f aca="false">IF(CE27=2,CE19,0)</f>
        <v>0</v>
      </c>
      <c r="CF308" s="0" t="n">
        <f aca="false">IF(CF27=2,CF19,0)</f>
        <v>0</v>
      </c>
      <c r="CG308" s="0" t="n">
        <f aca="false">IF(CG27=2,CG19,0)</f>
        <v>0</v>
      </c>
      <c r="CH308" s="0" t="n">
        <f aca="false">IF(CH27=2,CH19,0)</f>
        <v>0</v>
      </c>
      <c r="CI308" s="0" t="n">
        <f aca="false">IF(CI27=2,CI19,0)</f>
        <v>0</v>
      </c>
      <c r="CJ308" s="0" t="n">
        <f aca="false">IF(CJ27=2,CJ19,0)</f>
        <v>0</v>
      </c>
      <c r="CK308" s="0" t="n">
        <f aca="false">IF(CK27=2,CK19,0)</f>
        <v>0</v>
      </c>
      <c r="CL308" s="0" t="n">
        <f aca="false">IF(CL27=2,CL19,0)</f>
        <v>0</v>
      </c>
      <c r="CM308" s="0" t="n">
        <f aca="false">IF(CM27=2,CM19,0)</f>
        <v>0</v>
      </c>
      <c r="CN308" s="0" t="n">
        <f aca="false">IF(CN27=2,CN19,0)</f>
        <v>0</v>
      </c>
      <c r="CO308" s="0" t="n">
        <f aca="false">IF(CO27=2,CO19,0)</f>
        <v>0</v>
      </c>
      <c r="CP308" s="0" t="n">
        <f aca="false">IF(CP27=2,CP19,0)</f>
        <v>0</v>
      </c>
      <c r="CQ308" s="0" t="n">
        <f aca="false">IF(CQ27=2,CQ19,0)</f>
        <v>0</v>
      </c>
      <c r="CR308" s="0" t="n">
        <f aca="false">IF(CR27=2,CR19,0)</f>
        <v>0</v>
      </c>
      <c r="CS308" s="0" t="n">
        <f aca="false">IF(CS27=2,CS19,0)</f>
        <v>0</v>
      </c>
      <c r="CT308" s="0" t="n">
        <f aca="false">IF(CT27=2,CT19,0)</f>
        <v>0</v>
      </c>
      <c r="CU308" s="0" t="n">
        <f aca="false">IF(CU27=2,CU19,0)</f>
        <v>0</v>
      </c>
      <c r="CV308" s="0" t="n">
        <f aca="false">IF(CV27=2,CV19,0)</f>
        <v>0</v>
      </c>
      <c r="CW308" s="0" t="n">
        <f aca="false">IF(CW27=2,CW19,0)</f>
        <v>0</v>
      </c>
      <c r="CX308" s="0" t="n">
        <f aca="false">IF(CX27=2,CX19,0)</f>
        <v>0</v>
      </c>
      <c r="CY308" s="0" t="n">
        <f aca="false">IF(CY27=2,CY19,0)</f>
        <v>0</v>
      </c>
      <c r="CZ308" s="0" t="n">
        <f aca="false">IF(CZ27=2,CZ19,0)</f>
        <v>0</v>
      </c>
      <c r="DA308" s="0" t="n">
        <f aca="false">IF(DA27=2,DA19,0)</f>
        <v>0</v>
      </c>
      <c r="DB308" s="0" t="n">
        <f aca="false">IF(DB27=2,DB19,0)</f>
        <v>0</v>
      </c>
      <c r="DC308" s="0" t="n">
        <f aca="false">IF(DC27=2,DC19,0)</f>
        <v>0</v>
      </c>
      <c r="DD308" s="0" t="n">
        <f aca="false">IF(DD27=2,DD19,0)</f>
        <v>0</v>
      </c>
      <c r="DE308" s="0" t="n">
        <f aca="false">IF(DE27=2,DE19,0)</f>
        <v>0</v>
      </c>
      <c r="DF308" s="0" t="n">
        <f aca="false">IF(DF27=2,DF19,0)</f>
        <v>0</v>
      </c>
      <c r="DG308" s="0" t="n">
        <f aca="false">IF(DG27=2,DG19,0)</f>
        <v>0</v>
      </c>
      <c r="DH308" s="0" t="n">
        <f aca="false">IF(DH27=2,DH19,0)</f>
        <v>0</v>
      </c>
      <c r="DI308" s="0" t="n">
        <f aca="false">IF(DI27=2,DI19,0)</f>
        <v>0</v>
      </c>
      <c r="DJ308" s="0" t="n">
        <f aca="false">IF(DJ27=2,DJ19,0)</f>
        <v>0</v>
      </c>
      <c r="DK308" s="0" t="n">
        <f aca="false">IF(DK27=2,DK19,0)</f>
        <v>0</v>
      </c>
      <c r="DL308" s="0" t="n">
        <f aca="false">IF(DL27=2,DL19,0)</f>
        <v>0</v>
      </c>
      <c r="DM308" s="0" t="n">
        <f aca="false">IF(DM27=2,DM19,0)</f>
        <v>0</v>
      </c>
      <c r="DN308" s="0" t="n">
        <f aca="false">IF(DN27=2,DN19,0)</f>
        <v>0</v>
      </c>
      <c r="DO308" s="0" t="n">
        <f aca="false">IF(DO27=2,DO19,0)</f>
        <v>0</v>
      </c>
      <c r="DP308" s="0" t="n">
        <f aca="false">IF(DP27=2,DP19,0)</f>
        <v>0</v>
      </c>
      <c r="DQ308" s="0" t="n">
        <f aca="false">IF(DQ27=2,DQ19,0)</f>
        <v>0</v>
      </c>
      <c r="DR308" s="0" t="n">
        <f aca="false">IF(DR27=2,DR19,0)</f>
        <v>0</v>
      </c>
      <c r="DS308" s="0" t="n">
        <f aca="false">IF(DS27=2,DS19,0)</f>
        <v>0</v>
      </c>
      <c r="DT308" s="0" t="n">
        <f aca="false">IF(DT27=2,DT19,0)</f>
        <v>0</v>
      </c>
      <c r="DU308" s="0" t="n">
        <f aca="false">IF(DU27=2,DU19,0)</f>
        <v>0</v>
      </c>
      <c r="DV308" s="0" t="n">
        <f aca="false">IF(DV27=2,DV19,0)</f>
        <v>0</v>
      </c>
      <c r="DW308" s="0" t="n">
        <f aca="false">IF(DW27=2,DW19,0)</f>
        <v>0</v>
      </c>
      <c r="DX308" s="0" t="n">
        <f aca="false">IF(DX27=2,DX19,0)</f>
        <v>0</v>
      </c>
      <c r="DY308" s="0" t="n">
        <f aca="false">IF(DY27=2,DY19,0)</f>
        <v>0</v>
      </c>
      <c r="DZ308" s="0" t="n">
        <f aca="false">IF(DZ27=2,DZ19,0)</f>
        <v>0</v>
      </c>
      <c r="EA308" s="0" t="n">
        <f aca="false">IF(EA27=2,EA19,0)</f>
        <v>0</v>
      </c>
      <c r="EB308" s="0" t="n">
        <f aca="false">IF(EB27=2,EB19,0)</f>
        <v>0</v>
      </c>
      <c r="EC308" s="0" t="n">
        <f aca="false">IF(EC27=2,EC19,0)</f>
        <v>0</v>
      </c>
      <c r="ED308" s="0" t="n">
        <f aca="false">IF(ED27=2,ED19,0)</f>
        <v>0</v>
      </c>
      <c r="EE308" s="0" t="n">
        <f aca="false">IF(EE27=2,EE19,0)</f>
        <v>0</v>
      </c>
      <c r="EF308" s="0" t="n">
        <f aca="false">IF(EF27=2,EF19,0)</f>
        <v>0</v>
      </c>
      <c r="EG308" s="0" t="n">
        <f aca="false">IF(EG27=2,EG19,0)</f>
        <v>0</v>
      </c>
      <c r="EH308" s="0" t="n">
        <f aca="false">IF(EH27=2,EH19,0)</f>
        <v>0</v>
      </c>
      <c r="EI308" s="0" t="n">
        <f aca="false">IF(EI27=2,EI19,0)</f>
        <v>0</v>
      </c>
      <c r="EJ308" s="0" t="n">
        <f aca="false">IF(EJ27=2,EJ19,0)</f>
        <v>0</v>
      </c>
      <c r="EK308" s="0" t="n">
        <f aca="false">IF(EK27=2,EK19,0)</f>
        <v>0</v>
      </c>
      <c r="EL308" s="0" t="n">
        <f aca="false">IF(EL27=2,EL19,0)</f>
        <v>0</v>
      </c>
      <c r="EM308" s="0" t="n">
        <f aca="false">IF(EM27=2,EM19,0)</f>
        <v>0</v>
      </c>
      <c r="EN308" s="0" t="n">
        <f aca="false">IF(EN27=2,EN19,0)</f>
        <v>0</v>
      </c>
      <c r="EO308" s="0" t="n">
        <f aca="false">IF(EO27=2,EO19,0)</f>
        <v>0</v>
      </c>
      <c r="EP308" s="0" t="n">
        <f aca="false">IF(EP27=2,EP19,0)</f>
        <v>0</v>
      </c>
      <c r="EQ308" s="0" t="n">
        <f aca="false">IF(EQ27=2,EQ19,0)</f>
        <v>0</v>
      </c>
      <c r="ER308" s="0" t="n">
        <f aca="false">IF(ER27=2,ER19,0)</f>
        <v>0</v>
      </c>
      <c r="ES308" s="0" t="n">
        <f aca="false">IF(ES27=2,ES19,0)</f>
        <v>0</v>
      </c>
      <c r="ET308" s="0" t="n">
        <f aca="false">IF(ET27=2,ET19,0)</f>
        <v>0</v>
      </c>
      <c r="EU308" s="0" t="n">
        <f aca="false">IF(EU27=2,EU19,0)</f>
        <v>0</v>
      </c>
      <c r="EV308" s="0" t="n">
        <f aca="false">IF(EV27=2,EV19,0)</f>
        <v>0</v>
      </c>
      <c r="EW308" s="0" t="n">
        <f aca="false">IF(EW27=2,EW19,0)</f>
        <v>0</v>
      </c>
      <c r="EX308" s="0" t="n">
        <f aca="false">IF(EX27=2,EX19,0)</f>
        <v>0</v>
      </c>
      <c r="EY308" s="0" t="n">
        <f aca="false">IF(EY27=2,EY19,0)</f>
        <v>0</v>
      </c>
      <c r="EZ308" s="0" t="n">
        <f aca="false">IF(EZ27=2,EZ19,0)</f>
        <v>0</v>
      </c>
      <c r="FA308" s="0" t="n">
        <f aca="false">IF(FA27=2,FA19,0)</f>
        <v>0</v>
      </c>
      <c r="FB308" s="0" t="n">
        <f aca="false">IF(FB27=2,FB19,0)</f>
        <v>0</v>
      </c>
      <c r="FC308" s="0" t="n">
        <f aca="false">IF(FC27=2,FC19,0)</f>
        <v>0</v>
      </c>
      <c r="FD308" s="0" t="n">
        <f aca="false">IF(FD27=2,FD19,0)</f>
        <v>0</v>
      </c>
      <c r="FE308" s="0" t="n">
        <f aca="false">IF(FE27=2,FE19,0)</f>
        <v>0</v>
      </c>
      <c r="FF308" s="0" t="n">
        <f aca="false">IF(FF27=2,FF19,0)</f>
        <v>0</v>
      </c>
      <c r="FG308" s="0" t="n">
        <f aca="false">IF(FG27=2,FG19,0)</f>
        <v>0</v>
      </c>
      <c r="FH308" s="0" t="n">
        <f aca="false">IF(FH27=2,FH19,0)</f>
        <v>0</v>
      </c>
      <c r="FI308" s="0" t="n">
        <f aca="false">IF(FI27=2,FI19,0)</f>
        <v>0</v>
      </c>
      <c r="FJ308" s="0" t="n">
        <f aca="false">IF(FJ27=2,FJ19,0)</f>
        <v>0</v>
      </c>
      <c r="FK308" s="0" t="n">
        <f aca="false">IF(FK27=2,FK19,0)</f>
        <v>0</v>
      </c>
      <c r="FL308" s="0" t="n">
        <f aca="false">IF(FL27=2,FL19,0)</f>
        <v>0</v>
      </c>
      <c r="FM308" s="0" t="n">
        <f aca="false">IF(FM27=2,FM19,0)</f>
        <v>0</v>
      </c>
      <c r="FN308" s="0" t="n">
        <f aca="false">IF(FN27=2,FN19,0)</f>
        <v>0</v>
      </c>
      <c r="FO308" s="0" t="n">
        <f aca="false">IF(FO27=2,FO19,0)</f>
        <v>0</v>
      </c>
      <c r="FP308" s="0" t="n">
        <f aca="false">IF(FP27=2,FP19,0)</f>
        <v>0</v>
      </c>
      <c r="FQ308" s="0" t="n">
        <f aca="false">IF(FQ27=2,FQ19,0)</f>
        <v>0</v>
      </c>
      <c r="FR308" s="0" t="n">
        <f aca="false">IF(FR27=2,FR19,0)</f>
        <v>0</v>
      </c>
      <c r="FS308" s="0" t="n">
        <f aca="false">IF(FS27=2,FS19,0)</f>
        <v>0</v>
      </c>
      <c r="FT308" s="0" t="n">
        <f aca="false">IF(FT27=2,FT19,0)</f>
        <v>0</v>
      </c>
      <c r="FU308" s="0" t="n">
        <f aca="false">IF(FU27=2,FU19,0)</f>
        <v>0</v>
      </c>
      <c r="FV308" s="0" t="n">
        <f aca="false">IF(FV27=2,FV19,0)</f>
        <v>0</v>
      </c>
      <c r="FW308" s="0" t="n">
        <f aca="false">IF(FW27=2,FW19,0)</f>
        <v>0</v>
      </c>
      <c r="FX308" s="0" t="n">
        <f aca="false">IF(FX27=2,FX19,0)</f>
        <v>0</v>
      </c>
      <c r="FY308" s="0" t="n">
        <f aca="false">IF(FY27=2,FY19,0)</f>
        <v>0</v>
      </c>
      <c r="FZ308" s="0" t="n">
        <f aca="false">IF(FZ27=2,FZ19,0)</f>
        <v>0</v>
      </c>
      <c r="GA308" s="0" t="n">
        <f aca="false">IF(GA27=2,GA19,0)</f>
        <v>0</v>
      </c>
      <c r="GB308" s="0" t="n">
        <f aca="false">IF(GB27=2,GB19,0)</f>
        <v>0</v>
      </c>
      <c r="GC308" s="0" t="n">
        <f aca="false">IF(GC27=2,GC19,0)</f>
        <v>0</v>
      </c>
      <c r="GD308" s="0" t="n">
        <f aca="false">IF(GD27=2,GD19,0)</f>
        <v>0</v>
      </c>
      <c r="GE308" s="0" t="n">
        <f aca="false">IF(GE27=2,GE19,0)</f>
        <v>0</v>
      </c>
      <c r="GF308" s="0" t="n">
        <f aca="false">IF(GF27=2,GF19,0)</f>
        <v>0</v>
      </c>
      <c r="GG308" s="0" t="n">
        <f aca="false">IF(GG27=2,GG19,0)</f>
        <v>0</v>
      </c>
      <c r="GH308" s="0" t="n">
        <f aca="false">IF(GH27=2,GH19,0)</f>
        <v>0</v>
      </c>
      <c r="GI308" s="0" t="n">
        <f aca="false">IF(GI27=2,GI19,0)</f>
        <v>0</v>
      </c>
      <c r="GJ308" s="0" t="n">
        <f aca="false">IF(GJ27=2,GJ19,0)</f>
        <v>0</v>
      </c>
      <c r="GK308" s="0" t="n">
        <f aca="false">IF(GK27=2,GK19,0)</f>
        <v>0</v>
      </c>
      <c r="GL308" s="0" t="n">
        <f aca="false">IF(GL27=2,GL19,0)</f>
        <v>0</v>
      </c>
      <c r="GM308" s="0" t="n">
        <f aca="false">IF(GM27=2,GM19,0)</f>
        <v>0</v>
      </c>
      <c r="GN308" s="0" t="n">
        <f aca="false">IF(GN27=2,GN19,0)</f>
        <v>0</v>
      </c>
      <c r="GO308" s="0" t="n">
        <f aca="false">IF(GO27=2,GO19,0)</f>
        <v>0</v>
      </c>
      <c r="GP308" s="0" t="n">
        <f aca="false">IF(GP27=2,GP19,0)</f>
        <v>0</v>
      </c>
      <c r="GQ308" s="0" t="n">
        <f aca="false">IF(GQ27=2,GQ19,0)</f>
        <v>0</v>
      </c>
      <c r="GR308" s="0" t="n">
        <f aca="false">IF(GR27=2,GR19,0)</f>
        <v>0</v>
      </c>
      <c r="GS308" s="0" t="n">
        <f aca="false">IF(GS27=2,GS19,0)</f>
        <v>0</v>
      </c>
    </row>
    <row r="309" customFormat="false" ht="12.75" hidden="false" customHeight="false" outlineLevel="0" collapsed="false">
      <c r="A309" s="0" t="s">
        <v>45</v>
      </c>
      <c r="B309" s="0" t="n">
        <f aca="false">IF(B30=1,B19,0)</f>
        <v>0</v>
      </c>
      <c r="C309" s="0" t="n">
        <f aca="false">IF(C30=1,C19,0)</f>
        <v>0</v>
      </c>
      <c r="D309" s="0" t="n">
        <f aca="false">IF(D30=1,D19,0)</f>
        <v>0</v>
      </c>
      <c r="E309" s="0" t="n">
        <f aca="false">IF(E30=1,E19,0)</f>
        <v>0</v>
      </c>
      <c r="F309" s="0" t="n">
        <f aca="false">IF(F30=1,F19,0)</f>
        <v>0</v>
      </c>
      <c r="G309" s="0" t="n">
        <f aca="false">IF(G30=1,G19,0)</f>
        <v>0</v>
      </c>
      <c r="H309" s="0" t="n">
        <f aca="false">IF(H30=1,H19,0)</f>
        <v>0</v>
      </c>
      <c r="I309" s="0" t="n">
        <f aca="false">IF(I30=1,I19,0)</f>
        <v>0</v>
      </c>
      <c r="J309" s="0" t="n">
        <f aca="false">IF(J30=1,J19,0)</f>
        <v>0</v>
      </c>
      <c r="K309" s="0" t="n">
        <f aca="false">IF(K30=1,K19,0)</f>
        <v>0</v>
      </c>
      <c r="L309" s="0" t="n">
        <f aca="false">IF(L30=1,L19,0)</f>
        <v>0</v>
      </c>
      <c r="M309" s="0" t="n">
        <f aca="false">IF(M30=1,M19,0)</f>
        <v>0</v>
      </c>
      <c r="N309" s="0" t="n">
        <f aca="false">IF(N30=1,N19,0)</f>
        <v>0</v>
      </c>
      <c r="O309" s="0" t="n">
        <f aca="false">IF(O30=1,O19,0)</f>
        <v>0</v>
      </c>
      <c r="P309" s="0" t="n">
        <f aca="false">IF(P30=1,P19,0)</f>
        <v>0</v>
      </c>
      <c r="Q309" s="0" t="n">
        <f aca="false">IF(Q30=1,Q19,0)</f>
        <v>0</v>
      </c>
      <c r="R309" s="0" t="n">
        <f aca="false">IF(R30=1,R19,0)</f>
        <v>0</v>
      </c>
      <c r="S309" s="0" t="n">
        <f aca="false">IF(S30=1,S19,0)</f>
        <v>0</v>
      </c>
      <c r="T309" s="0" t="n">
        <f aca="false">IF(T30=1,T19,0)</f>
        <v>0</v>
      </c>
      <c r="U309" s="0" t="n">
        <f aca="false">IF(U30=1,U19,0)</f>
        <v>0</v>
      </c>
      <c r="V309" s="0" t="n">
        <f aca="false">IF(V30=1,V19,0)</f>
        <v>0</v>
      </c>
      <c r="W309" s="0" t="n">
        <f aca="false">IF(W30=1,W19,0)</f>
        <v>0</v>
      </c>
      <c r="X309" s="0" t="n">
        <f aca="false">IF(X30=1,X19,0)</f>
        <v>0</v>
      </c>
      <c r="Y309" s="0" t="n">
        <f aca="false">IF(Y30=1,Y19,0)</f>
        <v>0</v>
      </c>
      <c r="Z309" s="0" t="n">
        <f aca="false">IF(Z30=1,Z19,0)</f>
        <v>0</v>
      </c>
      <c r="AA309" s="0" t="n">
        <f aca="false">IF(AA30=1,AA19,0)</f>
        <v>0</v>
      </c>
      <c r="AB309" s="0" t="n">
        <f aca="false">IF(AB30=1,AB19,0)</f>
        <v>0</v>
      </c>
      <c r="AC309" s="0" t="n">
        <f aca="false">IF(AC30=1,AC19,0)</f>
        <v>0</v>
      </c>
      <c r="AD309" s="0" t="n">
        <f aca="false">IF(AD30=1,AD19,0)</f>
        <v>0</v>
      </c>
      <c r="AE309" s="0" t="n">
        <f aca="false">IF(AE30=1,AE19,0)</f>
        <v>0</v>
      </c>
      <c r="AF309" s="0" t="n">
        <f aca="false">IF(AF30=1,AF19,0)</f>
        <v>0</v>
      </c>
      <c r="AG309" s="0" t="n">
        <f aca="false">IF(AG30=1,AG19,0)</f>
        <v>0</v>
      </c>
      <c r="AH309" s="0" t="n">
        <f aca="false">IF(AH30=1,AH19,0)</f>
        <v>0</v>
      </c>
      <c r="AI309" s="0" t="n">
        <f aca="false">IF(AI30=1,AI19,0)</f>
        <v>0</v>
      </c>
      <c r="AJ309" s="0" t="n">
        <f aca="false">IF(AJ30=1,AJ19,0)</f>
        <v>0</v>
      </c>
      <c r="AK309" s="0" t="n">
        <f aca="false">IF(AK30=1,AK19,0)</f>
        <v>0</v>
      </c>
      <c r="AL309" s="0" t="n">
        <f aca="false">IF(AL30=1,AL19,0)</f>
        <v>0</v>
      </c>
      <c r="AM309" s="0" t="n">
        <f aca="false">IF(AM30=1,AM19,0)</f>
        <v>0</v>
      </c>
      <c r="AN309" s="0" t="n">
        <f aca="false">IF(AN30=1,AN19,0)</f>
        <v>0</v>
      </c>
      <c r="AO309" s="0" t="n">
        <f aca="false">IF(AO30=1,AO19,0)</f>
        <v>0</v>
      </c>
      <c r="AP309" s="0" t="n">
        <f aca="false">IF(AP30=1,AP19,0)</f>
        <v>0</v>
      </c>
      <c r="AQ309" s="0" t="n">
        <f aca="false">IF(AQ30=1,AQ19,0)</f>
        <v>0</v>
      </c>
      <c r="AR309" s="0" t="n">
        <f aca="false">IF(AR30=1,AR19,0)</f>
        <v>0</v>
      </c>
      <c r="AS309" s="0" t="n">
        <f aca="false">IF(AS30=1,AS19,0)</f>
        <v>0</v>
      </c>
      <c r="AT309" s="0" t="n">
        <f aca="false">IF(AT30=1,AT19,0)</f>
        <v>0</v>
      </c>
      <c r="AU309" s="0" t="n">
        <f aca="false">IF(AU30=1,AU19,0)</f>
        <v>0</v>
      </c>
      <c r="AV309" s="0" t="n">
        <f aca="false">IF(AV30=1,AV19,0)</f>
        <v>0</v>
      </c>
      <c r="AW309" s="0" t="n">
        <f aca="false">IF(AW30=1,AW19,0)</f>
        <v>0</v>
      </c>
      <c r="AX309" s="0" t="n">
        <f aca="false">IF(AX30=1,AX19,0)</f>
        <v>0</v>
      </c>
      <c r="AY309" s="0" t="n">
        <f aca="false">IF(AY30=1,AY19,0)</f>
        <v>0</v>
      </c>
      <c r="AZ309" s="0" t="n">
        <f aca="false">IF(AZ30=1,AZ19,0)</f>
        <v>0</v>
      </c>
      <c r="BA309" s="0" t="n">
        <f aca="false">IF(BA30=1,BA19,0)</f>
        <v>0</v>
      </c>
      <c r="BB309" s="0" t="n">
        <f aca="false">IF(BB30=1,BB19,0)</f>
        <v>0</v>
      </c>
      <c r="BC309" s="0" t="n">
        <f aca="false">IF(BC30=1,BC19,0)</f>
        <v>0</v>
      </c>
      <c r="BD309" s="0" t="n">
        <f aca="false">IF(BD30=1,BD19,0)</f>
        <v>0</v>
      </c>
      <c r="BE309" s="0" t="n">
        <f aca="false">IF(BE30=1,BE19,0)</f>
        <v>0</v>
      </c>
      <c r="BF309" s="0" t="n">
        <f aca="false">IF(BF30=1,BF19,0)</f>
        <v>0</v>
      </c>
      <c r="BG309" s="0" t="n">
        <f aca="false">IF(BG30=1,BG19,0)</f>
        <v>0</v>
      </c>
      <c r="BH309" s="0" t="n">
        <f aca="false">IF(BH30=1,BH19,0)</f>
        <v>0</v>
      </c>
      <c r="BI309" s="0" t="n">
        <f aca="false">IF(BI30=1,BI19,0)</f>
        <v>0</v>
      </c>
      <c r="BJ309" s="0" t="n">
        <f aca="false">IF(BJ30=1,BJ19,0)</f>
        <v>0</v>
      </c>
      <c r="BK309" s="0" t="n">
        <f aca="false">IF(BK30=1,BK19,0)</f>
        <v>0</v>
      </c>
      <c r="BL309" s="0" t="n">
        <f aca="false">IF(BL30=1,BL19,0)</f>
        <v>0</v>
      </c>
      <c r="BM309" s="0" t="n">
        <f aca="false">IF(BM30=1,BM19,0)</f>
        <v>0</v>
      </c>
      <c r="BN309" s="0" t="n">
        <f aca="false">IF(BN30=1,BN19,0)</f>
        <v>0</v>
      </c>
      <c r="BO309" s="0" t="n">
        <f aca="false">IF(BO30=1,BO19,0)</f>
        <v>0</v>
      </c>
      <c r="BP309" s="0" t="n">
        <f aca="false">IF(BP30=1,BP19,0)</f>
        <v>0</v>
      </c>
      <c r="BQ309" s="0" t="n">
        <f aca="false">IF(BQ30=1,BQ19,0)</f>
        <v>0</v>
      </c>
      <c r="BR309" s="0" t="n">
        <f aca="false">IF(BR30=1,BR19,0)</f>
        <v>0</v>
      </c>
      <c r="BS309" s="0" t="n">
        <f aca="false">IF(BS30=1,BS19,0)</f>
        <v>0</v>
      </c>
      <c r="BT309" s="0" t="n">
        <f aca="false">IF(BT30=1,BT19,0)</f>
        <v>0</v>
      </c>
      <c r="BU309" s="0" t="n">
        <f aca="false">IF(BU30=1,BU19,0)</f>
        <v>0</v>
      </c>
      <c r="BV309" s="0" t="n">
        <f aca="false">IF(BV30=1,BV19,0)</f>
        <v>0</v>
      </c>
      <c r="BW309" s="0" t="n">
        <f aca="false">IF(BW30=1,BW19,0)</f>
        <v>0</v>
      </c>
      <c r="BX309" s="0" t="n">
        <f aca="false">IF(BX30=1,BX19,0)</f>
        <v>0</v>
      </c>
      <c r="BY309" s="0" t="n">
        <f aca="false">IF(BY30=1,BY19,0)</f>
        <v>0</v>
      </c>
      <c r="BZ309" s="0" t="n">
        <f aca="false">IF(BZ30=1,BZ19,0)</f>
        <v>0</v>
      </c>
      <c r="CA309" s="0" t="n">
        <f aca="false">IF(CA30=1,CA19,0)</f>
        <v>0</v>
      </c>
      <c r="CB309" s="0" t="n">
        <f aca="false">IF(CB30=1,CB19,0)</f>
        <v>0</v>
      </c>
      <c r="CC309" s="0" t="n">
        <f aca="false">IF(CC30=1,CC19,0)</f>
        <v>0</v>
      </c>
      <c r="CD309" s="0" t="n">
        <f aca="false">IF(CD30=1,CD19,0)</f>
        <v>0</v>
      </c>
      <c r="CE309" s="0" t="n">
        <f aca="false">IF(CE30=1,CE19,0)</f>
        <v>0</v>
      </c>
      <c r="CF309" s="0" t="n">
        <f aca="false">IF(CF30=1,CF19,0)</f>
        <v>0</v>
      </c>
      <c r="CG309" s="0" t="n">
        <f aca="false">IF(CG30=1,CG19,0)</f>
        <v>0</v>
      </c>
      <c r="CH309" s="0" t="n">
        <f aca="false">IF(CH30=1,CH19,0)</f>
        <v>0</v>
      </c>
      <c r="CI309" s="0" t="n">
        <f aca="false">IF(CI30=1,CI19,0)</f>
        <v>0</v>
      </c>
      <c r="CJ309" s="0" t="n">
        <f aca="false">IF(CJ30=1,CJ19,0)</f>
        <v>0</v>
      </c>
      <c r="CK309" s="0" t="n">
        <f aca="false">IF(CK30=1,CK19,0)</f>
        <v>0</v>
      </c>
      <c r="CL309" s="0" t="n">
        <f aca="false">IF(CL30=1,CL19,0)</f>
        <v>0</v>
      </c>
      <c r="CM309" s="0" t="n">
        <f aca="false">IF(CM30=1,CM19,0)</f>
        <v>0</v>
      </c>
      <c r="CN309" s="0" t="n">
        <f aca="false">IF(CN30=1,CN19,0)</f>
        <v>0</v>
      </c>
      <c r="CO309" s="0" t="n">
        <f aca="false">IF(CO30=1,CO19,0)</f>
        <v>0</v>
      </c>
      <c r="CP309" s="0" t="n">
        <f aca="false">IF(CP30=1,CP19,0)</f>
        <v>0</v>
      </c>
      <c r="CQ309" s="0" t="n">
        <f aca="false">IF(CQ30=1,CQ19,0)</f>
        <v>0</v>
      </c>
      <c r="CR309" s="0" t="n">
        <f aca="false">IF(CR30=1,CR19,0)</f>
        <v>0</v>
      </c>
      <c r="CS309" s="0" t="n">
        <f aca="false">IF(CS30=1,CS19,0)</f>
        <v>0</v>
      </c>
      <c r="CT309" s="0" t="n">
        <f aca="false">IF(CT30=1,CT19,0)</f>
        <v>0</v>
      </c>
      <c r="CU309" s="0" t="n">
        <f aca="false">IF(CU30=1,CU19,0)</f>
        <v>0</v>
      </c>
      <c r="CV309" s="0" t="n">
        <f aca="false">IF(CV30=1,CV19,0)</f>
        <v>0</v>
      </c>
      <c r="CW309" s="0" t="n">
        <f aca="false">IF(CW30=1,CW19,0)</f>
        <v>0</v>
      </c>
      <c r="CX309" s="0" t="n">
        <f aca="false">IF(CX30=1,CX19,0)</f>
        <v>0</v>
      </c>
      <c r="CY309" s="0" t="n">
        <f aca="false">IF(CY30=1,CY19,0)</f>
        <v>0</v>
      </c>
      <c r="CZ309" s="0" t="n">
        <f aca="false">IF(CZ30=1,CZ19,0)</f>
        <v>0</v>
      </c>
      <c r="DA309" s="0" t="n">
        <f aca="false">IF(DA30=1,DA19,0)</f>
        <v>0</v>
      </c>
      <c r="DB309" s="0" t="n">
        <f aca="false">IF(DB30=1,DB19,0)</f>
        <v>0</v>
      </c>
      <c r="DC309" s="0" t="n">
        <f aca="false">IF(DC30=1,DC19,0)</f>
        <v>0</v>
      </c>
      <c r="DD309" s="0" t="n">
        <f aca="false">IF(DD30=1,DD19,0)</f>
        <v>0</v>
      </c>
      <c r="DE309" s="0" t="n">
        <f aca="false">IF(DE30=1,DE19,0)</f>
        <v>0</v>
      </c>
      <c r="DF309" s="0" t="n">
        <f aca="false">IF(DF30=1,DF19,0)</f>
        <v>0</v>
      </c>
      <c r="DG309" s="0" t="n">
        <f aca="false">IF(DG30=1,DG19,0)</f>
        <v>0</v>
      </c>
      <c r="DH309" s="0" t="n">
        <f aca="false">IF(DH30=1,DH19,0)</f>
        <v>0</v>
      </c>
      <c r="DI309" s="0" t="n">
        <f aca="false">IF(DI30=1,DI19,0)</f>
        <v>0</v>
      </c>
      <c r="DJ309" s="0" t="n">
        <f aca="false">IF(DJ30=1,DJ19,0)</f>
        <v>0</v>
      </c>
      <c r="DK309" s="0" t="n">
        <f aca="false">IF(DK30=1,DK19,0)</f>
        <v>0</v>
      </c>
      <c r="DL309" s="0" t="n">
        <f aca="false">IF(DL30=1,DL19,0)</f>
        <v>0</v>
      </c>
      <c r="DM309" s="0" t="n">
        <f aca="false">IF(DM30=1,DM19,0)</f>
        <v>0</v>
      </c>
      <c r="DN309" s="0" t="n">
        <f aca="false">IF(DN30=1,DN19,0)</f>
        <v>0</v>
      </c>
      <c r="DO309" s="0" t="n">
        <f aca="false">IF(DO30=1,DO19,0)</f>
        <v>0</v>
      </c>
      <c r="DP309" s="0" t="n">
        <f aca="false">IF(DP30=1,DP19,0)</f>
        <v>0</v>
      </c>
      <c r="DQ309" s="0" t="n">
        <f aca="false">IF(DQ30=1,DQ19,0)</f>
        <v>0</v>
      </c>
      <c r="DR309" s="0" t="n">
        <f aca="false">IF(DR30=1,DR19,0)</f>
        <v>0</v>
      </c>
      <c r="DS309" s="0" t="n">
        <f aca="false">IF(DS30=1,DS19,0)</f>
        <v>0</v>
      </c>
      <c r="DT309" s="0" t="n">
        <f aca="false">IF(DT30=1,DT19,0)</f>
        <v>0</v>
      </c>
      <c r="DU309" s="0" t="n">
        <f aca="false">IF(DU30=1,DU19,0)</f>
        <v>0</v>
      </c>
      <c r="DV309" s="0" t="n">
        <f aca="false">IF(DV30=1,DV19,0)</f>
        <v>0</v>
      </c>
      <c r="DW309" s="0" t="n">
        <f aca="false">IF(DW30=1,DW19,0)</f>
        <v>0</v>
      </c>
      <c r="DX309" s="0" t="n">
        <f aca="false">IF(DX30=1,DX19,0)</f>
        <v>0</v>
      </c>
      <c r="DY309" s="0" t="n">
        <f aca="false">IF(DY30=1,DY19,0)</f>
        <v>0</v>
      </c>
      <c r="DZ309" s="0" t="n">
        <f aca="false">IF(DZ30=1,DZ19,0)</f>
        <v>0</v>
      </c>
      <c r="EA309" s="0" t="n">
        <f aca="false">IF(EA30=1,EA19,0)</f>
        <v>0</v>
      </c>
      <c r="EB309" s="0" t="n">
        <f aca="false">IF(EB30=1,EB19,0)</f>
        <v>0</v>
      </c>
      <c r="EC309" s="0" t="n">
        <f aca="false">IF(EC30=1,EC19,0)</f>
        <v>0</v>
      </c>
      <c r="ED309" s="0" t="n">
        <f aca="false">IF(ED30=1,ED19,0)</f>
        <v>0</v>
      </c>
      <c r="EE309" s="0" t="n">
        <f aca="false">IF(EE30=1,EE19,0)</f>
        <v>0</v>
      </c>
      <c r="EF309" s="0" t="n">
        <f aca="false">IF(EF30=1,EF19,0)</f>
        <v>0</v>
      </c>
      <c r="EG309" s="0" t="n">
        <f aca="false">IF(EG30=1,EG19,0)</f>
        <v>0</v>
      </c>
      <c r="EH309" s="0" t="n">
        <f aca="false">IF(EH30=1,EH19,0)</f>
        <v>0</v>
      </c>
      <c r="EI309" s="0" t="n">
        <f aca="false">IF(EI30=1,EI19,0)</f>
        <v>0</v>
      </c>
      <c r="EJ309" s="0" t="n">
        <f aca="false">IF(EJ30=1,EJ19,0)</f>
        <v>0</v>
      </c>
      <c r="EK309" s="0" t="n">
        <f aca="false">IF(EK30=1,EK19,0)</f>
        <v>0</v>
      </c>
      <c r="EL309" s="0" t="n">
        <f aca="false">IF(EL30=1,EL19,0)</f>
        <v>0</v>
      </c>
      <c r="EM309" s="0" t="n">
        <f aca="false">IF(EM30=1,EM19,0)</f>
        <v>0</v>
      </c>
      <c r="EN309" s="0" t="n">
        <f aca="false">IF(EN30=1,EN19,0)</f>
        <v>0</v>
      </c>
      <c r="EO309" s="0" t="n">
        <f aca="false">IF(EO30=1,EO19,0)</f>
        <v>0</v>
      </c>
      <c r="EP309" s="0" t="n">
        <f aca="false">IF(EP30=1,EP19,0)</f>
        <v>0</v>
      </c>
      <c r="EQ309" s="0" t="n">
        <f aca="false">IF(EQ30=1,EQ19,0)</f>
        <v>0</v>
      </c>
      <c r="ER309" s="0" t="n">
        <f aca="false">IF(ER30=1,ER19,0)</f>
        <v>0</v>
      </c>
      <c r="ES309" s="0" t="n">
        <f aca="false">IF(ES30=1,ES19,0)</f>
        <v>0</v>
      </c>
      <c r="ET309" s="0" t="n">
        <f aca="false">IF(ET30=1,ET19,0)</f>
        <v>0</v>
      </c>
      <c r="EU309" s="0" t="n">
        <f aca="false">IF(EU30=1,EU19,0)</f>
        <v>0</v>
      </c>
      <c r="EV309" s="0" t="n">
        <f aca="false">IF(EV30=1,EV19,0)</f>
        <v>0</v>
      </c>
      <c r="EW309" s="0" t="n">
        <f aca="false">IF(EW30=1,EW19,0)</f>
        <v>0</v>
      </c>
      <c r="EX309" s="0" t="n">
        <f aca="false">IF(EX30=1,EX19,0)</f>
        <v>0</v>
      </c>
      <c r="EY309" s="0" t="n">
        <f aca="false">IF(EY30=1,EY19,0)</f>
        <v>0</v>
      </c>
      <c r="EZ309" s="0" t="n">
        <f aca="false">IF(EZ30=1,EZ19,0)</f>
        <v>0</v>
      </c>
      <c r="FA309" s="0" t="n">
        <f aca="false">IF(FA30=1,FA19,0)</f>
        <v>0</v>
      </c>
      <c r="FB309" s="0" t="n">
        <f aca="false">IF(FB30=1,FB19,0)</f>
        <v>0</v>
      </c>
      <c r="FC309" s="0" t="n">
        <f aca="false">IF(FC30=1,FC19,0)</f>
        <v>0</v>
      </c>
      <c r="FD309" s="0" t="n">
        <f aca="false">IF(FD30=1,FD19,0)</f>
        <v>0</v>
      </c>
      <c r="FE309" s="0" t="n">
        <f aca="false">IF(FE30=1,FE19,0)</f>
        <v>0</v>
      </c>
      <c r="FF309" s="0" t="n">
        <f aca="false">IF(FF30=1,FF19,0)</f>
        <v>0</v>
      </c>
      <c r="FG309" s="0" t="n">
        <f aca="false">IF(FG30=1,FG19,0)</f>
        <v>0</v>
      </c>
      <c r="FH309" s="0" t="n">
        <f aca="false">IF(FH30=1,FH19,0)</f>
        <v>0</v>
      </c>
      <c r="FI309" s="0" t="n">
        <f aca="false">IF(FI30=1,FI19,0)</f>
        <v>0</v>
      </c>
      <c r="FJ309" s="0" t="n">
        <f aca="false">IF(FJ30=1,FJ19,0)</f>
        <v>0</v>
      </c>
      <c r="FK309" s="0" t="n">
        <f aca="false">IF(FK30=1,FK19,0)</f>
        <v>0</v>
      </c>
      <c r="FL309" s="0" t="n">
        <f aca="false">IF(FL30=1,FL19,0)</f>
        <v>0</v>
      </c>
      <c r="FM309" s="0" t="n">
        <f aca="false">IF(FM30=1,FM19,0)</f>
        <v>0</v>
      </c>
      <c r="FN309" s="0" t="n">
        <f aca="false">IF(FN30=1,FN19,0)</f>
        <v>0</v>
      </c>
      <c r="FO309" s="0" t="n">
        <f aca="false">IF(FO30=1,FO19,0)</f>
        <v>0</v>
      </c>
      <c r="FP309" s="0" t="n">
        <f aca="false">IF(FP30=1,FP19,0)</f>
        <v>0</v>
      </c>
      <c r="FQ309" s="0" t="n">
        <f aca="false">IF(FQ30=1,FQ19,0)</f>
        <v>0</v>
      </c>
      <c r="FR309" s="0" t="n">
        <f aca="false">IF(FR30=1,FR19,0)</f>
        <v>0</v>
      </c>
      <c r="FS309" s="0" t="n">
        <f aca="false">IF(FS30=1,FS19,0)</f>
        <v>0</v>
      </c>
      <c r="FT309" s="0" t="n">
        <f aca="false">IF(FT30=1,FT19,0)</f>
        <v>0</v>
      </c>
      <c r="FU309" s="0" t="n">
        <f aca="false">IF(FU30=1,FU19,0)</f>
        <v>0</v>
      </c>
      <c r="FV309" s="0" t="n">
        <f aca="false">IF(FV30=1,FV19,0)</f>
        <v>0</v>
      </c>
      <c r="FW309" s="0" t="n">
        <f aca="false">IF(FW30=1,FW19,0)</f>
        <v>0</v>
      </c>
      <c r="FX309" s="0" t="n">
        <f aca="false">IF(FX30=1,FX19,0)</f>
        <v>0</v>
      </c>
      <c r="FY309" s="0" t="n">
        <f aca="false">IF(FY30=1,FY19,0)</f>
        <v>0</v>
      </c>
      <c r="FZ309" s="0" t="n">
        <f aca="false">IF(FZ30=1,FZ19,0)</f>
        <v>0</v>
      </c>
      <c r="GA309" s="0" t="n">
        <f aca="false">IF(GA30=1,GA19,0)</f>
        <v>0</v>
      </c>
      <c r="GB309" s="0" t="n">
        <f aca="false">IF(GB30=1,GB19,0)</f>
        <v>0</v>
      </c>
      <c r="GC309" s="0" t="n">
        <f aca="false">IF(GC30=1,GC19,0)</f>
        <v>0</v>
      </c>
      <c r="GD309" s="0" t="n">
        <f aca="false">IF(GD30=1,GD19,0)</f>
        <v>0</v>
      </c>
      <c r="GE309" s="0" t="n">
        <f aca="false">IF(GE30=1,GE19,0)</f>
        <v>0</v>
      </c>
      <c r="GF309" s="0" t="n">
        <f aca="false">IF(GF30=1,GF19,0)</f>
        <v>0</v>
      </c>
      <c r="GG309" s="0" t="n">
        <f aca="false">IF(GG30=1,GG19,0)</f>
        <v>0</v>
      </c>
      <c r="GH309" s="0" t="n">
        <f aca="false">IF(GH30=1,GH19,0)</f>
        <v>0</v>
      </c>
      <c r="GI309" s="0" t="n">
        <f aca="false">IF(GI30=1,GI19,0)</f>
        <v>0</v>
      </c>
      <c r="GJ309" s="0" t="n">
        <f aca="false">IF(GJ30=1,GJ19,0)</f>
        <v>0</v>
      </c>
      <c r="GK309" s="0" t="n">
        <f aca="false">IF(GK30=1,GK19,0)</f>
        <v>0</v>
      </c>
      <c r="GL309" s="0" t="n">
        <f aca="false">IF(GL30=1,GL19,0)</f>
        <v>0</v>
      </c>
      <c r="GM309" s="0" t="n">
        <f aca="false">IF(GM30=1,GM19,0)</f>
        <v>0</v>
      </c>
      <c r="GN309" s="0" t="n">
        <f aca="false">IF(GN30=1,GN19,0)</f>
        <v>0</v>
      </c>
      <c r="GO309" s="0" t="n">
        <f aca="false">IF(GO30=1,GO19,0)</f>
        <v>0</v>
      </c>
      <c r="GP309" s="0" t="n">
        <f aca="false">IF(GP30=1,GP19,0)</f>
        <v>0</v>
      </c>
      <c r="GQ309" s="0" t="n">
        <f aca="false">IF(GQ30=1,GQ19,0)</f>
        <v>0</v>
      </c>
      <c r="GR309" s="0" t="n">
        <f aca="false">IF(GR30=1,GR19,0)</f>
        <v>0</v>
      </c>
      <c r="GS309" s="0" t="n">
        <f aca="false">IF(GS30=1,GS19,0)</f>
        <v>0</v>
      </c>
    </row>
    <row r="310" customFormat="false" ht="12.75" hidden="false" customHeight="false" outlineLevel="0" collapsed="false">
      <c r="A310" s="0" t="s">
        <v>46</v>
      </c>
      <c r="B310" s="0" t="n">
        <f aca="false">IF(B30=2,B19,0)</f>
        <v>0</v>
      </c>
      <c r="C310" s="0" t="n">
        <f aca="false">IF(C30=2,C19,0)</f>
        <v>0</v>
      </c>
      <c r="D310" s="0" t="n">
        <f aca="false">IF(D30=2,D19,0)</f>
        <v>0</v>
      </c>
      <c r="E310" s="0" t="n">
        <f aca="false">IF(E30=2,E19,0)</f>
        <v>0</v>
      </c>
      <c r="F310" s="0" t="n">
        <f aca="false">IF(F30=2,F19,0)</f>
        <v>0</v>
      </c>
      <c r="G310" s="0" t="n">
        <f aca="false">IF(G30=2,G19,0)</f>
        <v>0</v>
      </c>
      <c r="H310" s="0" t="n">
        <f aca="false">IF(H30=2,H19,0)</f>
        <v>0</v>
      </c>
      <c r="I310" s="0" t="n">
        <f aca="false">IF(I30=2,I19,0)</f>
        <v>0</v>
      </c>
      <c r="J310" s="0" t="n">
        <f aca="false">IF(J30=2,J19,0)</f>
        <v>0</v>
      </c>
      <c r="K310" s="0" t="n">
        <f aca="false">IF(K30=2,K19,0)</f>
        <v>0</v>
      </c>
      <c r="L310" s="0" t="n">
        <f aca="false">IF(L30=2,L19,0)</f>
        <v>0</v>
      </c>
      <c r="M310" s="0" t="n">
        <f aca="false">IF(M30=2,M19,0)</f>
        <v>0</v>
      </c>
      <c r="N310" s="0" t="n">
        <f aca="false">IF(N30=2,N19,0)</f>
        <v>0</v>
      </c>
      <c r="O310" s="0" t="n">
        <f aca="false">IF(O30=2,O19,0)</f>
        <v>0</v>
      </c>
      <c r="P310" s="0" t="n">
        <f aca="false">IF(P30=2,P19,0)</f>
        <v>0</v>
      </c>
      <c r="Q310" s="0" t="n">
        <f aca="false">IF(Q30=2,Q19,0)</f>
        <v>0</v>
      </c>
      <c r="R310" s="0" t="n">
        <f aca="false">IF(R30=2,R19,0)</f>
        <v>0</v>
      </c>
      <c r="S310" s="0" t="n">
        <f aca="false">IF(S30=2,S19,0)</f>
        <v>0</v>
      </c>
      <c r="T310" s="0" t="n">
        <f aca="false">IF(T30=2,T19,0)</f>
        <v>0</v>
      </c>
      <c r="U310" s="0" t="n">
        <f aca="false">IF(U30=2,U19,0)</f>
        <v>0</v>
      </c>
      <c r="V310" s="0" t="n">
        <f aca="false">IF(V30=2,V19,0)</f>
        <v>0</v>
      </c>
      <c r="W310" s="0" t="n">
        <f aca="false">IF(W30=2,W19,0)</f>
        <v>0</v>
      </c>
      <c r="X310" s="0" t="n">
        <f aca="false">IF(X30=2,X19,0)</f>
        <v>0</v>
      </c>
      <c r="Y310" s="0" t="n">
        <f aca="false">IF(Y30=2,Y19,0)</f>
        <v>0</v>
      </c>
      <c r="Z310" s="0" t="n">
        <f aca="false">IF(Z30=2,Z19,0)</f>
        <v>0</v>
      </c>
      <c r="AA310" s="0" t="n">
        <f aca="false">IF(AA30=2,AA19,0)</f>
        <v>0</v>
      </c>
      <c r="AB310" s="0" t="n">
        <f aca="false">IF(AB30=2,AB19,0)</f>
        <v>0</v>
      </c>
      <c r="AC310" s="0" t="n">
        <f aca="false">IF(AC30=2,AC19,0)</f>
        <v>0</v>
      </c>
      <c r="AD310" s="0" t="n">
        <f aca="false">IF(AD30=2,AD19,0)</f>
        <v>0</v>
      </c>
      <c r="AE310" s="0" t="n">
        <f aca="false">IF(AE30=2,AE19,0)</f>
        <v>0</v>
      </c>
      <c r="AF310" s="0" t="n">
        <f aca="false">IF(AF30=2,AF19,0)</f>
        <v>0</v>
      </c>
      <c r="AG310" s="0" t="n">
        <f aca="false">IF(AG30=2,AG19,0)</f>
        <v>0</v>
      </c>
      <c r="AH310" s="0" t="n">
        <f aca="false">IF(AH30=2,AH19,0)</f>
        <v>0</v>
      </c>
      <c r="AI310" s="0" t="n">
        <f aca="false">IF(AI30=2,AI19,0)</f>
        <v>0</v>
      </c>
      <c r="AJ310" s="0" t="n">
        <f aca="false">IF(AJ30=2,AJ19,0)</f>
        <v>0</v>
      </c>
      <c r="AK310" s="0" t="n">
        <f aca="false">IF(AK30=2,AK19,0)</f>
        <v>0</v>
      </c>
      <c r="AL310" s="0" t="n">
        <f aca="false">IF(AL30=2,AL19,0)</f>
        <v>0</v>
      </c>
      <c r="AM310" s="0" t="n">
        <f aca="false">IF(AM30=2,AM19,0)</f>
        <v>0</v>
      </c>
      <c r="AN310" s="0" t="n">
        <f aca="false">IF(AN30=2,AN19,0)</f>
        <v>0</v>
      </c>
      <c r="AO310" s="0" t="n">
        <f aca="false">IF(AO30=2,AO19,0)</f>
        <v>0</v>
      </c>
      <c r="AP310" s="0" t="n">
        <f aca="false">IF(AP30=2,AP19,0)</f>
        <v>0</v>
      </c>
      <c r="AQ310" s="0" t="n">
        <f aca="false">IF(AQ30=2,AQ19,0)</f>
        <v>0</v>
      </c>
      <c r="AR310" s="0" t="n">
        <f aca="false">IF(AR30=2,AR19,0)</f>
        <v>0</v>
      </c>
      <c r="AS310" s="0" t="n">
        <f aca="false">IF(AS30=2,AS19,0)</f>
        <v>0</v>
      </c>
      <c r="AT310" s="0" t="n">
        <f aca="false">IF(AT30=2,AT19,0)</f>
        <v>0</v>
      </c>
      <c r="AU310" s="0" t="n">
        <f aca="false">IF(AU30=2,AU19,0)</f>
        <v>0</v>
      </c>
      <c r="AV310" s="0" t="n">
        <f aca="false">IF(AV30=2,AV19,0)</f>
        <v>0</v>
      </c>
      <c r="AW310" s="0" t="n">
        <f aca="false">IF(AW30=2,AW19,0)</f>
        <v>0</v>
      </c>
      <c r="AX310" s="0" t="n">
        <f aca="false">IF(AX30=2,AX19,0)</f>
        <v>0</v>
      </c>
      <c r="AY310" s="0" t="n">
        <f aca="false">IF(AY30=2,AY19,0)</f>
        <v>0</v>
      </c>
      <c r="AZ310" s="0" t="n">
        <f aca="false">IF(AZ30=2,AZ19,0)</f>
        <v>0</v>
      </c>
      <c r="BA310" s="0" t="n">
        <f aca="false">IF(BA30=2,BA19,0)</f>
        <v>0</v>
      </c>
      <c r="BB310" s="0" t="n">
        <f aca="false">IF(BB30=2,BB19,0)</f>
        <v>0</v>
      </c>
      <c r="BC310" s="0" t="n">
        <f aca="false">IF(BC30=2,BC19,0)</f>
        <v>0</v>
      </c>
      <c r="BD310" s="0" t="n">
        <f aca="false">IF(BD30=2,BD19,0)</f>
        <v>0</v>
      </c>
      <c r="BE310" s="0" t="n">
        <f aca="false">IF(BE30=2,BE19,0)</f>
        <v>0</v>
      </c>
      <c r="BF310" s="0" t="n">
        <f aca="false">IF(BF30=2,BF19,0)</f>
        <v>0</v>
      </c>
      <c r="BG310" s="0" t="n">
        <f aca="false">IF(BG30=2,BG19,0)</f>
        <v>0</v>
      </c>
      <c r="BH310" s="0" t="n">
        <f aca="false">IF(BH30=2,BH19,0)</f>
        <v>0</v>
      </c>
      <c r="BI310" s="0" t="n">
        <f aca="false">IF(BI30=2,BI19,0)</f>
        <v>0</v>
      </c>
      <c r="BJ310" s="0" t="n">
        <f aca="false">IF(BJ30=2,BJ19,0)</f>
        <v>0</v>
      </c>
      <c r="BK310" s="0" t="n">
        <f aca="false">IF(BK30=2,BK19,0)</f>
        <v>0</v>
      </c>
      <c r="BL310" s="0" t="n">
        <f aca="false">IF(BL30=2,BL19,0)</f>
        <v>0</v>
      </c>
      <c r="BM310" s="0" t="n">
        <f aca="false">IF(BM30=2,BM19,0)</f>
        <v>0</v>
      </c>
      <c r="BN310" s="0" t="n">
        <f aca="false">IF(BN30=2,BN19,0)</f>
        <v>0</v>
      </c>
      <c r="BO310" s="0" t="n">
        <f aca="false">IF(BO30=2,BO19,0)</f>
        <v>0</v>
      </c>
      <c r="BP310" s="0" t="n">
        <f aca="false">IF(BP30=2,BP19,0)</f>
        <v>0</v>
      </c>
      <c r="BQ310" s="0" t="n">
        <f aca="false">IF(BQ30=2,BQ19,0)</f>
        <v>0</v>
      </c>
      <c r="BR310" s="0" t="n">
        <f aca="false">IF(BR30=2,BR19,0)</f>
        <v>0</v>
      </c>
      <c r="BS310" s="0" t="n">
        <f aca="false">IF(BS30=2,BS19,0)</f>
        <v>0</v>
      </c>
      <c r="BT310" s="0" t="n">
        <f aca="false">IF(BT30=2,BT19,0)</f>
        <v>0</v>
      </c>
      <c r="BU310" s="0" t="n">
        <f aca="false">IF(BU30=2,BU19,0)</f>
        <v>0</v>
      </c>
      <c r="BV310" s="0" t="n">
        <f aca="false">IF(BV30=2,BV19,0)</f>
        <v>0</v>
      </c>
      <c r="BW310" s="0" t="n">
        <f aca="false">IF(BW30=2,BW19,0)</f>
        <v>0</v>
      </c>
      <c r="BX310" s="0" t="n">
        <f aca="false">IF(BX30=2,BX19,0)</f>
        <v>0</v>
      </c>
      <c r="BY310" s="0" t="n">
        <f aca="false">IF(BY30=2,BY19,0)</f>
        <v>0</v>
      </c>
      <c r="BZ310" s="0" t="n">
        <f aca="false">IF(BZ30=2,BZ19,0)</f>
        <v>0</v>
      </c>
      <c r="CA310" s="0" t="n">
        <f aca="false">IF(CA30=2,CA19,0)</f>
        <v>0</v>
      </c>
      <c r="CB310" s="0" t="n">
        <f aca="false">IF(CB30=2,CB19,0)</f>
        <v>0</v>
      </c>
      <c r="CC310" s="0" t="n">
        <f aca="false">IF(CC30=2,CC19,0)</f>
        <v>0</v>
      </c>
      <c r="CD310" s="0" t="n">
        <f aca="false">IF(CD30=2,CD19,0)</f>
        <v>0</v>
      </c>
      <c r="CE310" s="0" t="n">
        <f aca="false">IF(CE30=2,CE19,0)</f>
        <v>0</v>
      </c>
      <c r="CF310" s="0" t="n">
        <f aca="false">IF(CF30=2,CF19,0)</f>
        <v>0</v>
      </c>
      <c r="CG310" s="0" t="n">
        <f aca="false">IF(CG30=2,CG19,0)</f>
        <v>0</v>
      </c>
      <c r="CH310" s="0" t="n">
        <f aca="false">IF(CH30=2,CH19,0)</f>
        <v>0</v>
      </c>
      <c r="CI310" s="0" t="n">
        <f aca="false">IF(CI30=2,CI19,0)</f>
        <v>0</v>
      </c>
      <c r="CJ310" s="0" t="n">
        <f aca="false">IF(CJ30=2,CJ19,0)</f>
        <v>0</v>
      </c>
      <c r="CK310" s="0" t="n">
        <f aca="false">IF(CK30=2,CK19,0)</f>
        <v>0</v>
      </c>
      <c r="CL310" s="0" t="n">
        <f aca="false">IF(CL30=2,CL19,0)</f>
        <v>0</v>
      </c>
      <c r="CM310" s="0" t="n">
        <f aca="false">IF(CM30=2,CM19,0)</f>
        <v>0</v>
      </c>
      <c r="CN310" s="0" t="n">
        <f aca="false">IF(CN30=2,CN19,0)</f>
        <v>0</v>
      </c>
      <c r="CO310" s="0" t="n">
        <f aca="false">IF(CO30=2,CO19,0)</f>
        <v>0</v>
      </c>
      <c r="CP310" s="0" t="n">
        <f aca="false">IF(CP30=2,CP19,0)</f>
        <v>0</v>
      </c>
      <c r="CQ310" s="0" t="n">
        <f aca="false">IF(CQ30=2,CQ19,0)</f>
        <v>0</v>
      </c>
      <c r="CR310" s="0" t="n">
        <f aca="false">IF(CR30=2,CR19,0)</f>
        <v>0</v>
      </c>
      <c r="CS310" s="0" t="n">
        <f aca="false">IF(CS30=2,CS19,0)</f>
        <v>0</v>
      </c>
      <c r="CT310" s="0" t="n">
        <f aca="false">IF(CT30=2,CT19,0)</f>
        <v>0</v>
      </c>
      <c r="CU310" s="0" t="n">
        <f aca="false">IF(CU30=2,CU19,0)</f>
        <v>0</v>
      </c>
      <c r="CV310" s="0" t="n">
        <f aca="false">IF(CV30=2,CV19,0)</f>
        <v>0</v>
      </c>
      <c r="CW310" s="0" t="n">
        <f aca="false">IF(CW30=2,CW19,0)</f>
        <v>0</v>
      </c>
      <c r="CX310" s="0" t="n">
        <f aca="false">IF(CX30=2,CX19,0)</f>
        <v>0</v>
      </c>
      <c r="CY310" s="0" t="n">
        <f aca="false">IF(CY30=2,CY19,0)</f>
        <v>0</v>
      </c>
      <c r="CZ310" s="0" t="n">
        <f aca="false">IF(CZ30=2,CZ19,0)</f>
        <v>0</v>
      </c>
      <c r="DA310" s="0" t="n">
        <f aca="false">IF(DA30=2,DA19,0)</f>
        <v>0</v>
      </c>
      <c r="DB310" s="0" t="n">
        <f aca="false">IF(DB30=2,DB19,0)</f>
        <v>0</v>
      </c>
      <c r="DC310" s="0" t="n">
        <f aca="false">IF(DC30=2,DC19,0)</f>
        <v>0</v>
      </c>
      <c r="DD310" s="0" t="n">
        <f aca="false">IF(DD30=2,DD19,0)</f>
        <v>0</v>
      </c>
      <c r="DE310" s="0" t="n">
        <f aca="false">IF(DE30=2,DE19,0)</f>
        <v>0</v>
      </c>
      <c r="DF310" s="0" t="n">
        <f aca="false">IF(DF30=2,DF19,0)</f>
        <v>0</v>
      </c>
      <c r="DG310" s="0" t="n">
        <f aca="false">IF(DG30=2,DG19,0)</f>
        <v>0</v>
      </c>
      <c r="DH310" s="0" t="n">
        <f aca="false">IF(DH30=2,DH19,0)</f>
        <v>0</v>
      </c>
      <c r="DI310" s="0" t="n">
        <f aca="false">IF(DI30=2,DI19,0)</f>
        <v>0</v>
      </c>
      <c r="DJ310" s="0" t="n">
        <f aca="false">IF(DJ30=2,DJ19,0)</f>
        <v>0</v>
      </c>
      <c r="DK310" s="0" t="n">
        <f aca="false">IF(DK30=2,DK19,0)</f>
        <v>0</v>
      </c>
      <c r="DL310" s="0" t="n">
        <f aca="false">IF(DL30=2,DL19,0)</f>
        <v>0</v>
      </c>
      <c r="DM310" s="0" t="n">
        <f aca="false">IF(DM30=2,DM19,0)</f>
        <v>0</v>
      </c>
      <c r="DN310" s="0" t="n">
        <f aca="false">IF(DN30=2,DN19,0)</f>
        <v>0</v>
      </c>
      <c r="DO310" s="0" t="n">
        <f aca="false">IF(DO30=2,DO19,0)</f>
        <v>0</v>
      </c>
      <c r="DP310" s="0" t="n">
        <f aca="false">IF(DP30=2,DP19,0)</f>
        <v>0</v>
      </c>
      <c r="DQ310" s="0" t="n">
        <f aca="false">IF(DQ30=2,DQ19,0)</f>
        <v>0</v>
      </c>
      <c r="DR310" s="0" t="n">
        <f aca="false">IF(DR30=2,DR19,0)</f>
        <v>0</v>
      </c>
      <c r="DS310" s="0" t="n">
        <f aca="false">IF(DS30=2,DS19,0)</f>
        <v>0</v>
      </c>
      <c r="DT310" s="0" t="n">
        <f aca="false">IF(DT30=2,DT19,0)</f>
        <v>0</v>
      </c>
      <c r="DU310" s="0" t="n">
        <f aca="false">IF(DU30=2,DU19,0)</f>
        <v>0</v>
      </c>
      <c r="DV310" s="0" t="n">
        <f aca="false">IF(DV30=2,DV19,0)</f>
        <v>0</v>
      </c>
      <c r="DW310" s="0" t="n">
        <f aca="false">IF(DW30=2,DW19,0)</f>
        <v>0</v>
      </c>
      <c r="DX310" s="0" t="n">
        <f aca="false">IF(DX30=2,DX19,0)</f>
        <v>0</v>
      </c>
      <c r="DY310" s="0" t="n">
        <f aca="false">IF(DY30=2,DY19,0)</f>
        <v>0</v>
      </c>
      <c r="DZ310" s="0" t="n">
        <f aca="false">IF(DZ30=2,DZ19,0)</f>
        <v>0</v>
      </c>
      <c r="EA310" s="0" t="n">
        <f aca="false">IF(EA30=2,EA19,0)</f>
        <v>0</v>
      </c>
      <c r="EB310" s="0" t="n">
        <f aca="false">IF(EB30=2,EB19,0)</f>
        <v>0</v>
      </c>
      <c r="EC310" s="0" t="n">
        <f aca="false">IF(EC30=2,EC19,0)</f>
        <v>0</v>
      </c>
      <c r="ED310" s="0" t="n">
        <f aca="false">IF(ED30=2,ED19,0)</f>
        <v>0</v>
      </c>
      <c r="EE310" s="0" t="n">
        <f aca="false">IF(EE30=2,EE19,0)</f>
        <v>0</v>
      </c>
      <c r="EF310" s="0" t="n">
        <f aca="false">IF(EF30=2,EF19,0)</f>
        <v>0</v>
      </c>
      <c r="EG310" s="0" t="n">
        <f aca="false">IF(EG30=2,EG19,0)</f>
        <v>0</v>
      </c>
      <c r="EH310" s="0" t="n">
        <f aca="false">IF(EH30=2,EH19,0)</f>
        <v>0</v>
      </c>
      <c r="EI310" s="0" t="n">
        <f aca="false">IF(EI30=2,EI19,0)</f>
        <v>0</v>
      </c>
      <c r="EJ310" s="0" t="n">
        <f aca="false">IF(EJ30=2,EJ19,0)</f>
        <v>0</v>
      </c>
      <c r="EK310" s="0" t="n">
        <f aca="false">IF(EK30=2,EK19,0)</f>
        <v>0</v>
      </c>
      <c r="EL310" s="0" t="n">
        <f aca="false">IF(EL30=2,EL19,0)</f>
        <v>0</v>
      </c>
      <c r="EM310" s="0" t="n">
        <f aca="false">IF(EM30=2,EM19,0)</f>
        <v>0</v>
      </c>
      <c r="EN310" s="0" t="n">
        <f aca="false">IF(EN30=2,EN19,0)</f>
        <v>0</v>
      </c>
      <c r="EO310" s="0" t="n">
        <f aca="false">IF(EO30=2,EO19,0)</f>
        <v>0</v>
      </c>
      <c r="EP310" s="0" t="n">
        <f aca="false">IF(EP30=2,EP19,0)</f>
        <v>0</v>
      </c>
      <c r="EQ310" s="0" t="n">
        <f aca="false">IF(EQ30=2,EQ19,0)</f>
        <v>0</v>
      </c>
      <c r="ER310" s="0" t="n">
        <f aca="false">IF(ER30=2,ER19,0)</f>
        <v>0</v>
      </c>
      <c r="ES310" s="0" t="n">
        <f aca="false">IF(ES30=2,ES19,0)</f>
        <v>0</v>
      </c>
      <c r="ET310" s="0" t="n">
        <f aca="false">IF(ET30=2,ET19,0)</f>
        <v>0</v>
      </c>
      <c r="EU310" s="0" t="n">
        <f aca="false">IF(EU30=2,EU19,0)</f>
        <v>0</v>
      </c>
      <c r="EV310" s="0" t="n">
        <f aca="false">IF(EV30=2,EV19,0)</f>
        <v>0</v>
      </c>
      <c r="EW310" s="0" t="n">
        <f aca="false">IF(EW30=2,EW19,0)</f>
        <v>0</v>
      </c>
      <c r="EX310" s="0" t="n">
        <f aca="false">IF(EX30=2,EX19,0)</f>
        <v>0</v>
      </c>
      <c r="EY310" s="0" t="n">
        <f aca="false">IF(EY30=2,EY19,0)</f>
        <v>0</v>
      </c>
      <c r="EZ310" s="0" t="n">
        <f aca="false">IF(EZ30=2,EZ19,0)</f>
        <v>0</v>
      </c>
      <c r="FA310" s="0" t="n">
        <f aca="false">IF(FA30=2,FA19,0)</f>
        <v>0</v>
      </c>
      <c r="FB310" s="0" t="n">
        <f aca="false">IF(FB30=2,FB19,0)</f>
        <v>0</v>
      </c>
      <c r="FC310" s="0" t="n">
        <f aca="false">IF(FC30=2,FC19,0)</f>
        <v>0</v>
      </c>
      <c r="FD310" s="0" t="n">
        <f aca="false">IF(FD30=2,FD19,0)</f>
        <v>0</v>
      </c>
      <c r="FE310" s="0" t="n">
        <f aca="false">IF(FE30=2,FE19,0)</f>
        <v>0</v>
      </c>
      <c r="FF310" s="0" t="n">
        <f aca="false">IF(FF30=2,FF19,0)</f>
        <v>0</v>
      </c>
      <c r="FG310" s="0" t="n">
        <f aca="false">IF(FG30=2,FG19,0)</f>
        <v>0</v>
      </c>
      <c r="FH310" s="0" t="n">
        <f aca="false">IF(FH30=2,FH19,0)</f>
        <v>0</v>
      </c>
      <c r="FI310" s="0" t="n">
        <f aca="false">IF(FI30=2,FI19,0)</f>
        <v>0</v>
      </c>
      <c r="FJ310" s="0" t="n">
        <f aca="false">IF(FJ30=2,FJ19,0)</f>
        <v>0</v>
      </c>
      <c r="FK310" s="0" t="n">
        <f aca="false">IF(FK30=2,FK19,0)</f>
        <v>0</v>
      </c>
      <c r="FL310" s="0" t="n">
        <f aca="false">IF(FL30=2,FL19,0)</f>
        <v>0</v>
      </c>
      <c r="FM310" s="0" t="n">
        <f aca="false">IF(FM30=2,FM19,0)</f>
        <v>0</v>
      </c>
      <c r="FN310" s="0" t="n">
        <f aca="false">IF(FN30=2,FN19,0)</f>
        <v>0</v>
      </c>
      <c r="FO310" s="0" t="n">
        <f aca="false">IF(FO30=2,FO19,0)</f>
        <v>0</v>
      </c>
      <c r="FP310" s="0" t="n">
        <f aca="false">IF(FP30=2,FP19,0)</f>
        <v>0</v>
      </c>
      <c r="FQ310" s="0" t="n">
        <f aca="false">IF(FQ30=2,FQ19,0)</f>
        <v>0</v>
      </c>
      <c r="FR310" s="0" t="n">
        <f aca="false">IF(FR30=2,FR19,0)</f>
        <v>0</v>
      </c>
      <c r="FS310" s="0" t="n">
        <f aca="false">IF(FS30=2,FS19,0)</f>
        <v>0</v>
      </c>
      <c r="FT310" s="0" t="n">
        <f aca="false">IF(FT30=2,FT19,0)</f>
        <v>0</v>
      </c>
      <c r="FU310" s="0" t="n">
        <f aca="false">IF(FU30=2,FU19,0)</f>
        <v>0</v>
      </c>
      <c r="FV310" s="0" t="n">
        <f aca="false">IF(FV30=2,FV19,0)</f>
        <v>0</v>
      </c>
      <c r="FW310" s="0" t="n">
        <f aca="false">IF(FW30=2,FW19,0)</f>
        <v>0</v>
      </c>
      <c r="FX310" s="0" t="n">
        <f aca="false">IF(FX30=2,FX19,0)</f>
        <v>0</v>
      </c>
      <c r="FY310" s="0" t="n">
        <f aca="false">IF(FY30=2,FY19,0)</f>
        <v>0</v>
      </c>
      <c r="FZ310" s="0" t="n">
        <f aca="false">IF(FZ30=2,FZ19,0)</f>
        <v>0</v>
      </c>
      <c r="GA310" s="0" t="n">
        <f aca="false">IF(GA30=2,GA19,0)</f>
        <v>0</v>
      </c>
      <c r="GB310" s="0" t="n">
        <f aca="false">IF(GB30=2,GB19,0)</f>
        <v>0</v>
      </c>
      <c r="GC310" s="0" t="n">
        <f aca="false">IF(GC30=2,GC19,0)</f>
        <v>0</v>
      </c>
      <c r="GD310" s="0" t="n">
        <f aca="false">IF(GD30=2,GD19,0)</f>
        <v>0</v>
      </c>
      <c r="GE310" s="0" t="n">
        <f aca="false">IF(GE30=2,GE19,0)</f>
        <v>0</v>
      </c>
      <c r="GF310" s="0" t="n">
        <f aca="false">IF(GF30=2,GF19,0)</f>
        <v>0</v>
      </c>
      <c r="GG310" s="0" t="n">
        <f aca="false">IF(GG30=2,GG19,0)</f>
        <v>0</v>
      </c>
      <c r="GH310" s="0" t="n">
        <f aca="false">IF(GH30=2,GH19,0)</f>
        <v>0</v>
      </c>
      <c r="GI310" s="0" t="n">
        <f aca="false">IF(GI30=2,GI19,0)</f>
        <v>0</v>
      </c>
      <c r="GJ310" s="0" t="n">
        <f aca="false">IF(GJ30=2,GJ19,0)</f>
        <v>0</v>
      </c>
      <c r="GK310" s="0" t="n">
        <f aca="false">IF(GK30=2,GK19,0)</f>
        <v>0</v>
      </c>
      <c r="GL310" s="0" t="n">
        <f aca="false">IF(GL30=2,GL19,0)</f>
        <v>0</v>
      </c>
      <c r="GM310" s="0" t="n">
        <f aca="false">IF(GM30=2,GM19,0)</f>
        <v>0</v>
      </c>
      <c r="GN310" s="0" t="n">
        <f aca="false">IF(GN30=2,GN19,0)</f>
        <v>0</v>
      </c>
      <c r="GO310" s="0" t="n">
        <f aca="false">IF(GO30=2,GO19,0)</f>
        <v>0</v>
      </c>
      <c r="GP310" s="0" t="n">
        <f aca="false">IF(GP30=2,GP19,0)</f>
        <v>0</v>
      </c>
      <c r="GQ310" s="0" t="n">
        <f aca="false">IF(GQ30=2,GQ19,0)</f>
        <v>0</v>
      </c>
      <c r="GR310" s="0" t="n">
        <f aca="false">IF(GR30=2,GR19,0)</f>
        <v>0</v>
      </c>
      <c r="GS310" s="0" t="n">
        <f aca="false">IF(GS30=2,GS19,0)</f>
        <v>0</v>
      </c>
    </row>
    <row r="311" customFormat="false" ht="12.75" hidden="false" customHeight="false" outlineLevel="0" collapsed="false">
      <c r="A311" s="0" t="s">
        <v>47</v>
      </c>
      <c r="B311" s="0" t="n">
        <f aca="false">IF(B30=3,B19,0)</f>
        <v>0</v>
      </c>
      <c r="C311" s="0" t="n">
        <f aca="false">IF(C30=3,C19,0)</f>
        <v>0</v>
      </c>
      <c r="D311" s="0" t="n">
        <f aca="false">IF(D30=3,D19,0)</f>
        <v>0</v>
      </c>
      <c r="E311" s="0" t="n">
        <f aca="false">IF(E30=3,E19,0)</f>
        <v>0</v>
      </c>
      <c r="F311" s="0" t="n">
        <f aca="false">IF(F30=3,F19,0)</f>
        <v>0</v>
      </c>
      <c r="G311" s="0" t="n">
        <f aca="false">IF(G30=3,G19,0)</f>
        <v>0</v>
      </c>
      <c r="H311" s="0" t="n">
        <f aca="false">IF(H30=3,H19,0)</f>
        <v>0</v>
      </c>
      <c r="I311" s="0" t="n">
        <f aca="false">IF(I30=3,I19,0)</f>
        <v>0</v>
      </c>
      <c r="J311" s="0" t="n">
        <f aca="false">IF(J30=3,J19,0)</f>
        <v>0</v>
      </c>
      <c r="K311" s="0" t="n">
        <f aca="false">IF(K30=3,K19,0)</f>
        <v>0</v>
      </c>
      <c r="L311" s="0" t="n">
        <f aca="false">IF(L30=3,L19,0)</f>
        <v>0</v>
      </c>
      <c r="M311" s="0" t="n">
        <f aca="false">IF(M30=3,M19,0)</f>
        <v>0</v>
      </c>
      <c r="N311" s="0" t="n">
        <f aca="false">IF(N30=3,N19,0)</f>
        <v>0</v>
      </c>
      <c r="O311" s="0" t="n">
        <f aca="false">IF(O30=3,O19,0)</f>
        <v>0</v>
      </c>
      <c r="P311" s="0" t="n">
        <f aca="false">IF(P30=3,P19,0)</f>
        <v>0</v>
      </c>
      <c r="Q311" s="0" t="n">
        <f aca="false">IF(Q30=3,Q19,0)</f>
        <v>0</v>
      </c>
      <c r="R311" s="0" t="n">
        <f aca="false">IF(R30=3,R19,0)</f>
        <v>0</v>
      </c>
      <c r="S311" s="0" t="n">
        <f aca="false">IF(S30=3,S19,0)</f>
        <v>0</v>
      </c>
      <c r="T311" s="0" t="n">
        <f aca="false">IF(T30=3,T19,0)</f>
        <v>0</v>
      </c>
      <c r="U311" s="0" t="n">
        <f aca="false">IF(U30=3,U19,0)</f>
        <v>0</v>
      </c>
      <c r="V311" s="0" t="n">
        <f aca="false">IF(V30=3,V19,0)</f>
        <v>0</v>
      </c>
      <c r="W311" s="0" t="n">
        <f aca="false">IF(W30=3,W19,0)</f>
        <v>0</v>
      </c>
      <c r="X311" s="0" t="n">
        <f aca="false">IF(X30=3,X19,0)</f>
        <v>0</v>
      </c>
      <c r="Y311" s="0" t="n">
        <f aca="false">IF(Y30=3,Y19,0)</f>
        <v>0</v>
      </c>
      <c r="Z311" s="0" t="n">
        <f aca="false">IF(Z30=3,Z19,0)</f>
        <v>0</v>
      </c>
      <c r="AA311" s="0" t="n">
        <f aca="false">IF(AA30=3,AA19,0)</f>
        <v>0</v>
      </c>
      <c r="AB311" s="0" t="n">
        <f aca="false">IF(AB30=3,AB19,0)</f>
        <v>0</v>
      </c>
      <c r="AC311" s="0" t="n">
        <f aca="false">IF(AC30=3,AC19,0)</f>
        <v>0</v>
      </c>
      <c r="AD311" s="0" t="n">
        <f aca="false">IF(AD30=3,AD19,0)</f>
        <v>0</v>
      </c>
      <c r="AE311" s="0" t="n">
        <f aca="false">IF(AE30=3,AE19,0)</f>
        <v>0</v>
      </c>
      <c r="AF311" s="0" t="n">
        <f aca="false">IF(AF30=3,AF19,0)</f>
        <v>0</v>
      </c>
      <c r="AG311" s="0" t="n">
        <f aca="false">IF(AG30=3,AG19,0)</f>
        <v>0</v>
      </c>
      <c r="AH311" s="0" t="n">
        <f aca="false">IF(AH30=3,AH19,0)</f>
        <v>0</v>
      </c>
      <c r="AI311" s="0" t="n">
        <f aca="false">IF(AI30=3,AI19,0)</f>
        <v>0</v>
      </c>
      <c r="AJ311" s="0" t="n">
        <f aca="false">IF(AJ30=3,AJ19,0)</f>
        <v>0</v>
      </c>
      <c r="AK311" s="0" t="n">
        <f aca="false">IF(AK30=3,AK19,0)</f>
        <v>0</v>
      </c>
      <c r="AL311" s="0" t="n">
        <f aca="false">IF(AL30=3,AL19,0)</f>
        <v>0</v>
      </c>
      <c r="AM311" s="0" t="n">
        <f aca="false">IF(AM30=3,AM19,0)</f>
        <v>0</v>
      </c>
      <c r="AN311" s="0" t="n">
        <f aca="false">IF(AN30=3,AN19,0)</f>
        <v>0</v>
      </c>
      <c r="AO311" s="0" t="n">
        <f aca="false">IF(AO30=3,AO19,0)</f>
        <v>0</v>
      </c>
      <c r="AP311" s="0" t="n">
        <f aca="false">IF(AP30=3,AP19,0)</f>
        <v>0</v>
      </c>
      <c r="AQ311" s="0" t="n">
        <f aca="false">IF(AQ30=3,AQ19,0)</f>
        <v>0</v>
      </c>
      <c r="AR311" s="0" t="n">
        <f aca="false">IF(AR30=3,AR19,0)</f>
        <v>0</v>
      </c>
      <c r="AS311" s="0" t="n">
        <f aca="false">IF(AS30=3,AS19,0)</f>
        <v>0</v>
      </c>
      <c r="AT311" s="0" t="n">
        <f aca="false">IF(AT30=3,AT19,0)</f>
        <v>0</v>
      </c>
      <c r="AU311" s="0" t="n">
        <f aca="false">IF(AU30=3,AU19,0)</f>
        <v>0</v>
      </c>
      <c r="AV311" s="0" t="n">
        <f aca="false">IF(AV30=3,AV19,0)</f>
        <v>0</v>
      </c>
      <c r="AW311" s="0" t="n">
        <f aca="false">IF(AW30=3,AW19,0)</f>
        <v>0</v>
      </c>
      <c r="AX311" s="0" t="n">
        <f aca="false">IF(AX30=3,AX19,0)</f>
        <v>0</v>
      </c>
      <c r="AY311" s="0" t="n">
        <f aca="false">IF(AY30=3,AY19,0)</f>
        <v>0</v>
      </c>
      <c r="AZ311" s="0" t="n">
        <f aca="false">IF(AZ30=3,AZ19,0)</f>
        <v>0</v>
      </c>
      <c r="BA311" s="0" t="n">
        <f aca="false">IF(BA30=3,BA19,0)</f>
        <v>0</v>
      </c>
      <c r="BB311" s="0" t="n">
        <f aca="false">IF(BB30=3,BB19,0)</f>
        <v>0</v>
      </c>
      <c r="BC311" s="0" t="n">
        <f aca="false">IF(BC30=3,BC19,0)</f>
        <v>0</v>
      </c>
      <c r="BD311" s="0" t="n">
        <f aca="false">IF(BD30=3,BD19,0)</f>
        <v>0</v>
      </c>
      <c r="BE311" s="0" t="n">
        <f aca="false">IF(BE30=3,BE19,0)</f>
        <v>0</v>
      </c>
      <c r="BF311" s="0" t="n">
        <f aca="false">IF(BF30=3,BF19,0)</f>
        <v>0</v>
      </c>
      <c r="BG311" s="0" t="n">
        <f aca="false">IF(BG30=3,BG19,0)</f>
        <v>0</v>
      </c>
      <c r="BH311" s="0" t="n">
        <f aca="false">IF(BH30=3,BH19,0)</f>
        <v>0</v>
      </c>
      <c r="BI311" s="0" t="n">
        <f aca="false">IF(BI30=3,BI19,0)</f>
        <v>0</v>
      </c>
      <c r="BJ311" s="0" t="n">
        <f aca="false">IF(BJ30=3,BJ19,0)</f>
        <v>0</v>
      </c>
      <c r="BK311" s="0" t="n">
        <f aca="false">IF(BK30=3,BK19,0)</f>
        <v>0</v>
      </c>
      <c r="BL311" s="0" t="n">
        <f aca="false">IF(BL30=3,BL19,0)</f>
        <v>0</v>
      </c>
      <c r="BM311" s="0" t="n">
        <f aca="false">IF(BM30=3,BM19,0)</f>
        <v>0</v>
      </c>
      <c r="BN311" s="0" t="n">
        <f aca="false">IF(BN30=3,BN19,0)</f>
        <v>0</v>
      </c>
      <c r="BO311" s="0" t="n">
        <f aca="false">IF(BO30=3,BO19,0)</f>
        <v>0</v>
      </c>
      <c r="BP311" s="0" t="n">
        <f aca="false">IF(BP30=3,BP19,0)</f>
        <v>0</v>
      </c>
      <c r="BQ311" s="0" t="n">
        <f aca="false">IF(BQ30=3,BQ19,0)</f>
        <v>0</v>
      </c>
      <c r="BR311" s="0" t="n">
        <f aca="false">IF(BR30=3,BR19,0)</f>
        <v>0</v>
      </c>
      <c r="BS311" s="0" t="n">
        <f aca="false">IF(BS30=3,BS19,0)</f>
        <v>0</v>
      </c>
      <c r="BT311" s="0" t="n">
        <f aca="false">IF(BT30=3,BT19,0)</f>
        <v>0</v>
      </c>
      <c r="BU311" s="0" t="n">
        <f aca="false">IF(BU30=3,BU19,0)</f>
        <v>0</v>
      </c>
      <c r="BV311" s="0" t="n">
        <f aca="false">IF(BV30=3,BV19,0)</f>
        <v>0</v>
      </c>
      <c r="BW311" s="0" t="n">
        <f aca="false">IF(BW30=3,BW19,0)</f>
        <v>0</v>
      </c>
      <c r="BX311" s="0" t="n">
        <f aca="false">IF(BX30=3,BX19,0)</f>
        <v>0</v>
      </c>
      <c r="BY311" s="0" t="n">
        <f aca="false">IF(BY30=3,BY19,0)</f>
        <v>0</v>
      </c>
      <c r="BZ311" s="0" t="n">
        <f aca="false">IF(BZ30=3,BZ19,0)</f>
        <v>0</v>
      </c>
      <c r="CA311" s="0" t="n">
        <f aca="false">IF(CA30=3,CA19,0)</f>
        <v>0</v>
      </c>
      <c r="CB311" s="0" t="n">
        <f aca="false">IF(CB30=3,CB19,0)</f>
        <v>0</v>
      </c>
      <c r="CC311" s="0" t="n">
        <f aca="false">IF(CC30=3,CC19,0)</f>
        <v>0</v>
      </c>
      <c r="CD311" s="0" t="n">
        <f aca="false">IF(CD30=3,CD19,0)</f>
        <v>0</v>
      </c>
      <c r="CE311" s="0" t="n">
        <f aca="false">IF(CE30=3,CE19,0)</f>
        <v>0</v>
      </c>
      <c r="CF311" s="0" t="n">
        <f aca="false">IF(CF30=3,CF19,0)</f>
        <v>0</v>
      </c>
      <c r="CG311" s="0" t="n">
        <f aca="false">IF(CG30=3,CG19,0)</f>
        <v>0</v>
      </c>
      <c r="CH311" s="0" t="n">
        <f aca="false">IF(CH30=3,CH19,0)</f>
        <v>0</v>
      </c>
      <c r="CI311" s="0" t="n">
        <f aca="false">IF(CI30=3,CI19,0)</f>
        <v>0</v>
      </c>
      <c r="CJ311" s="0" t="n">
        <f aca="false">IF(CJ30=3,CJ19,0)</f>
        <v>0</v>
      </c>
      <c r="CK311" s="0" t="n">
        <f aca="false">IF(CK30=3,CK19,0)</f>
        <v>0</v>
      </c>
      <c r="CL311" s="0" t="n">
        <f aca="false">IF(CL30=3,CL19,0)</f>
        <v>0</v>
      </c>
      <c r="CM311" s="0" t="n">
        <f aca="false">IF(CM30=3,CM19,0)</f>
        <v>0</v>
      </c>
      <c r="CN311" s="0" t="n">
        <f aca="false">IF(CN30=3,CN19,0)</f>
        <v>0</v>
      </c>
      <c r="CO311" s="0" t="n">
        <f aca="false">IF(CO30=3,CO19,0)</f>
        <v>0</v>
      </c>
      <c r="CP311" s="0" t="n">
        <f aca="false">IF(CP30=3,CP19,0)</f>
        <v>0</v>
      </c>
      <c r="CQ311" s="0" t="n">
        <f aca="false">IF(CQ30=3,CQ19,0)</f>
        <v>0</v>
      </c>
      <c r="CR311" s="0" t="n">
        <f aca="false">IF(CR30=3,CR19,0)</f>
        <v>0</v>
      </c>
      <c r="CS311" s="0" t="n">
        <f aca="false">IF(CS30=3,CS19,0)</f>
        <v>0</v>
      </c>
      <c r="CT311" s="0" t="n">
        <f aca="false">IF(CT30=3,CT19,0)</f>
        <v>0</v>
      </c>
      <c r="CU311" s="0" t="n">
        <f aca="false">IF(CU30=3,CU19,0)</f>
        <v>0</v>
      </c>
      <c r="CV311" s="0" t="n">
        <f aca="false">IF(CV30=3,CV19,0)</f>
        <v>0</v>
      </c>
      <c r="CW311" s="0" t="n">
        <f aca="false">IF(CW30=3,CW19,0)</f>
        <v>0</v>
      </c>
      <c r="CX311" s="0" t="n">
        <f aca="false">IF(CX30=3,CX19,0)</f>
        <v>0</v>
      </c>
      <c r="CY311" s="0" t="n">
        <f aca="false">IF(CY30=3,CY19,0)</f>
        <v>0</v>
      </c>
      <c r="CZ311" s="0" t="n">
        <f aca="false">IF(CZ30=3,CZ19,0)</f>
        <v>0</v>
      </c>
      <c r="DA311" s="0" t="n">
        <f aca="false">IF(DA30=3,DA19,0)</f>
        <v>0</v>
      </c>
      <c r="DB311" s="0" t="n">
        <f aca="false">IF(DB30=3,DB19,0)</f>
        <v>0</v>
      </c>
      <c r="DC311" s="0" t="n">
        <f aca="false">IF(DC30=3,DC19,0)</f>
        <v>0</v>
      </c>
      <c r="DD311" s="0" t="n">
        <f aca="false">IF(DD30=3,DD19,0)</f>
        <v>0</v>
      </c>
      <c r="DE311" s="0" t="n">
        <f aca="false">IF(DE30=3,DE19,0)</f>
        <v>0</v>
      </c>
      <c r="DF311" s="0" t="n">
        <f aca="false">IF(DF30=3,DF19,0)</f>
        <v>0</v>
      </c>
      <c r="DG311" s="0" t="n">
        <f aca="false">IF(DG30=3,DG19,0)</f>
        <v>0</v>
      </c>
      <c r="DH311" s="0" t="n">
        <f aca="false">IF(DH30=3,DH19,0)</f>
        <v>0</v>
      </c>
      <c r="DI311" s="0" t="n">
        <f aca="false">IF(DI30=3,DI19,0)</f>
        <v>0</v>
      </c>
      <c r="DJ311" s="0" t="n">
        <f aca="false">IF(DJ30=3,DJ19,0)</f>
        <v>0</v>
      </c>
      <c r="DK311" s="0" t="n">
        <f aca="false">IF(DK30=3,DK19,0)</f>
        <v>0</v>
      </c>
      <c r="DL311" s="0" t="n">
        <f aca="false">IF(DL30=3,DL19,0)</f>
        <v>0</v>
      </c>
      <c r="DM311" s="0" t="n">
        <f aca="false">IF(DM30=3,DM19,0)</f>
        <v>0</v>
      </c>
      <c r="DN311" s="0" t="n">
        <f aca="false">IF(DN30=3,DN19,0)</f>
        <v>0</v>
      </c>
      <c r="DO311" s="0" t="n">
        <f aca="false">IF(DO30=3,DO19,0)</f>
        <v>0</v>
      </c>
      <c r="DP311" s="0" t="n">
        <f aca="false">IF(DP30=3,DP19,0)</f>
        <v>0</v>
      </c>
      <c r="DQ311" s="0" t="n">
        <f aca="false">IF(DQ30=3,DQ19,0)</f>
        <v>0</v>
      </c>
      <c r="DR311" s="0" t="n">
        <f aca="false">IF(DR30=3,DR19,0)</f>
        <v>0</v>
      </c>
      <c r="DS311" s="0" t="n">
        <f aca="false">IF(DS30=3,DS19,0)</f>
        <v>0</v>
      </c>
      <c r="DT311" s="0" t="n">
        <f aca="false">IF(DT30=3,DT19,0)</f>
        <v>0</v>
      </c>
      <c r="DU311" s="0" t="n">
        <f aca="false">IF(DU30=3,DU19,0)</f>
        <v>0</v>
      </c>
      <c r="DV311" s="0" t="n">
        <f aca="false">IF(DV30=3,DV19,0)</f>
        <v>0</v>
      </c>
      <c r="DW311" s="0" t="n">
        <f aca="false">IF(DW30=3,DW19,0)</f>
        <v>0</v>
      </c>
      <c r="DX311" s="0" t="n">
        <f aca="false">IF(DX30=3,DX19,0)</f>
        <v>0</v>
      </c>
      <c r="DY311" s="0" t="n">
        <f aca="false">IF(DY30=3,DY19,0)</f>
        <v>0</v>
      </c>
      <c r="DZ311" s="0" t="n">
        <f aca="false">IF(DZ30=3,DZ19,0)</f>
        <v>0</v>
      </c>
      <c r="EA311" s="0" t="n">
        <f aca="false">IF(EA30=3,EA19,0)</f>
        <v>0</v>
      </c>
      <c r="EB311" s="0" t="n">
        <f aca="false">IF(EB30=3,EB19,0)</f>
        <v>0</v>
      </c>
      <c r="EC311" s="0" t="n">
        <f aca="false">IF(EC30=3,EC19,0)</f>
        <v>0</v>
      </c>
      <c r="ED311" s="0" t="n">
        <f aca="false">IF(ED30=3,ED19,0)</f>
        <v>0</v>
      </c>
      <c r="EE311" s="0" t="n">
        <f aca="false">IF(EE30=3,EE19,0)</f>
        <v>0</v>
      </c>
      <c r="EF311" s="0" t="n">
        <f aca="false">IF(EF30=3,EF19,0)</f>
        <v>0</v>
      </c>
      <c r="EG311" s="0" t="n">
        <f aca="false">IF(EG30=3,EG19,0)</f>
        <v>0</v>
      </c>
      <c r="EH311" s="0" t="n">
        <f aca="false">IF(EH30=3,EH19,0)</f>
        <v>0</v>
      </c>
      <c r="EI311" s="0" t="n">
        <f aca="false">IF(EI30=3,EI19,0)</f>
        <v>0</v>
      </c>
      <c r="EJ311" s="0" t="n">
        <f aca="false">IF(EJ30=3,EJ19,0)</f>
        <v>0</v>
      </c>
      <c r="EK311" s="0" t="n">
        <f aca="false">IF(EK30=3,EK19,0)</f>
        <v>0</v>
      </c>
      <c r="EL311" s="0" t="n">
        <f aca="false">IF(EL30=3,EL19,0)</f>
        <v>0</v>
      </c>
      <c r="EM311" s="0" t="n">
        <f aca="false">IF(EM30=3,EM19,0)</f>
        <v>0</v>
      </c>
      <c r="EN311" s="0" t="n">
        <f aca="false">IF(EN30=3,EN19,0)</f>
        <v>0</v>
      </c>
      <c r="EO311" s="0" t="n">
        <f aca="false">IF(EO30=3,EO19,0)</f>
        <v>0</v>
      </c>
      <c r="EP311" s="0" t="n">
        <f aca="false">IF(EP30=3,EP19,0)</f>
        <v>0</v>
      </c>
      <c r="EQ311" s="0" t="n">
        <f aca="false">IF(EQ30=3,EQ19,0)</f>
        <v>0</v>
      </c>
      <c r="ER311" s="0" t="n">
        <f aca="false">IF(ER30=3,ER19,0)</f>
        <v>0</v>
      </c>
      <c r="ES311" s="0" t="n">
        <f aca="false">IF(ES30=3,ES19,0)</f>
        <v>0</v>
      </c>
      <c r="ET311" s="0" t="n">
        <f aca="false">IF(ET30=3,ET19,0)</f>
        <v>0</v>
      </c>
      <c r="EU311" s="0" t="n">
        <f aca="false">IF(EU30=3,EU19,0)</f>
        <v>0</v>
      </c>
      <c r="EV311" s="0" t="n">
        <f aca="false">IF(EV30=3,EV19,0)</f>
        <v>0</v>
      </c>
      <c r="EW311" s="0" t="n">
        <f aca="false">IF(EW30=3,EW19,0)</f>
        <v>0</v>
      </c>
      <c r="EX311" s="0" t="n">
        <f aca="false">IF(EX30=3,EX19,0)</f>
        <v>0</v>
      </c>
      <c r="EY311" s="0" t="n">
        <f aca="false">IF(EY30=3,EY19,0)</f>
        <v>0</v>
      </c>
      <c r="EZ311" s="0" t="n">
        <f aca="false">IF(EZ30=3,EZ19,0)</f>
        <v>0</v>
      </c>
      <c r="FA311" s="0" t="n">
        <f aca="false">IF(FA30=3,FA19,0)</f>
        <v>0</v>
      </c>
      <c r="FB311" s="0" t="n">
        <f aca="false">IF(FB30=3,FB19,0)</f>
        <v>0</v>
      </c>
      <c r="FC311" s="0" t="n">
        <f aca="false">IF(FC30=3,FC19,0)</f>
        <v>0</v>
      </c>
      <c r="FD311" s="0" t="n">
        <f aca="false">IF(FD30=3,FD19,0)</f>
        <v>0</v>
      </c>
      <c r="FE311" s="0" t="n">
        <f aca="false">IF(FE30=3,FE19,0)</f>
        <v>0</v>
      </c>
      <c r="FF311" s="0" t="n">
        <f aca="false">IF(FF30=3,FF19,0)</f>
        <v>0</v>
      </c>
      <c r="FG311" s="0" t="n">
        <f aca="false">IF(FG30=3,FG19,0)</f>
        <v>0</v>
      </c>
      <c r="FH311" s="0" t="n">
        <f aca="false">IF(FH30=3,FH19,0)</f>
        <v>0</v>
      </c>
      <c r="FI311" s="0" t="n">
        <f aca="false">IF(FI30=3,FI19,0)</f>
        <v>0</v>
      </c>
      <c r="FJ311" s="0" t="n">
        <f aca="false">IF(FJ30=3,FJ19,0)</f>
        <v>0</v>
      </c>
      <c r="FK311" s="0" t="n">
        <f aca="false">IF(FK30=3,FK19,0)</f>
        <v>0</v>
      </c>
      <c r="FL311" s="0" t="n">
        <f aca="false">IF(FL30=3,FL19,0)</f>
        <v>0</v>
      </c>
      <c r="FM311" s="0" t="n">
        <f aca="false">IF(FM30=3,FM19,0)</f>
        <v>0</v>
      </c>
      <c r="FN311" s="0" t="n">
        <f aca="false">IF(FN30=3,FN19,0)</f>
        <v>0</v>
      </c>
      <c r="FO311" s="0" t="n">
        <f aca="false">IF(FO30=3,FO19,0)</f>
        <v>0</v>
      </c>
      <c r="FP311" s="0" t="n">
        <f aca="false">IF(FP30=3,FP19,0)</f>
        <v>0</v>
      </c>
      <c r="FQ311" s="0" t="n">
        <f aca="false">IF(FQ30=3,FQ19,0)</f>
        <v>0</v>
      </c>
      <c r="FR311" s="0" t="n">
        <f aca="false">IF(FR30=3,FR19,0)</f>
        <v>0</v>
      </c>
      <c r="FS311" s="0" t="n">
        <f aca="false">IF(FS30=3,FS19,0)</f>
        <v>0</v>
      </c>
      <c r="FT311" s="0" t="n">
        <f aca="false">IF(FT30=3,FT19,0)</f>
        <v>0</v>
      </c>
      <c r="FU311" s="0" t="n">
        <f aca="false">IF(FU30=3,FU19,0)</f>
        <v>0</v>
      </c>
      <c r="FV311" s="0" t="n">
        <f aca="false">IF(FV30=3,FV19,0)</f>
        <v>0</v>
      </c>
      <c r="FW311" s="0" t="n">
        <f aca="false">IF(FW30=3,FW19,0)</f>
        <v>0</v>
      </c>
      <c r="FX311" s="0" t="n">
        <f aca="false">IF(FX30=3,FX19,0)</f>
        <v>0</v>
      </c>
      <c r="FY311" s="0" t="n">
        <f aca="false">IF(FY30=3,FY19,0)</f>
        <v>0</v>
      </c>
      <c r="FZ311" s="0" t="n">
        <f aca="false">IF(FZ30=3,FZ19,0)</f>
        <v>0</v>
      </c>
      <c r="GA311" s="0" t="n">
        <f aca="false">IF(GA30=3,GA19,0)</f>
        <v>0</v>
      </c>
      <c r="GB311" s="0" t="n">
        <f aca="false">IF(GB30=3,GB19,0)</f>
        <v>0</v>
      </c>
      <c r="GC311" s="0" t="n">
        <f aca="false">IF(GC30=3,GC19,0)</f>
        <v>0</v>
      </c>
      <c r="GD311" s="0" t="n">
        <f aca="false">IF(GD30=3,GD19,0)</f>
        <v>0</v>
      </c>
      <c r="GE311" s="0" t="n">
        <f aca="false">IF(GE30=3,GE19,0)</f>
        <v>0</v>
      </c>
      <c r="GF311" s="0" t="n">
        <f aca="false">IF(GF30=3,GF19,0)</f>
        <v>0</v>
      </c>
      <c r="GG311" s="0" t="n">
        <f aca="false">IF(GG30=3,GG19,0)</f>
        <v>0</v>
      </c>
      <c r="GH311" s="0" t="n">
        <f aca="false">IF(GH30=3,GH19,0)</f>
        <v>0</v>
      </c>
      <c r="GI311" s="0" t="n">
        <f aca="false">IF(GI30=3,GI19,0)</f>
        <v>0</v>
      </c>
      <c r="GJ311" s="0" t="n">
        <f aca="false">IF(GJ30=3,GJ19,0)</f>
        <v>0</v>
      </c>
      <c r="GK311" s="0" t="n">
        <f aca="false">IF(GK30=3,GK19,0)</f>
        <v>0</v>
      </c>
      <c r="GL311" s="0" t="n">
        <f aca="false">IF(GL30=3,GL19,0)</f>
        <v>0</v>
      </c>
      <c r="GM311" s="0" t="n">
        <f aca="false">IF(GM30=3,GM19,0)</f>
        <v>0</v>
      </c>
      <c r="GN311" s="0" t="n">
        <f aca="false">IF(GN30=3,GN19,0)</f>
        <v>0</v>
      </c>
      <c r="GO311" s="0" t="n">
        <f aca="false">IF(GO30=3,GO19,0)</f>
        <v>0</v>
      </c>
      <c r="GP311" s="0" t="n">
        <f aca="false">IF(GP30=3,GP19,0)</f>
        <v>0</v>
      </c>
      <c r="GQ311" s="0" t="n">
        <f aca="false">IF(GQ30=3,GQ19,0)</f>
        <v>0</v>
      </c>
      <c r="GR311" s="0" t="n">
        <f aca="false">IF(GR30=3,GR19,0)</f>
        <v>0</v>
      </c>
      <c r="GS311" s="0" t="n">
        <f aca="false">IF(GS30=3,GS19,0)</f>
        <v>0</v>
      </c>
    </row>
    <row r="312" customFormat="false" ht="12.75" hidden="false" customHeight="false" outlineLevel="0" collapsed="false">
      <c r="A312" s="0" t="s">
        <v>48</v>
      </c>
      <c r="B312" s="0" t="n">
        <f aca="false">IF(B30=4,B19,0)</f>
        <v>0</v>
      </c>
      <c r="C312" s="0" t="n">
        <f aca="false">IF(C30=4,C19,0)</f>
        <v>0</v>
      </c>
      <c r="D312" s="0" t="n">
        <f aca="false">IF(D30=4,D19,0)</f>
        <v>0</v>
      </c>
      <c r="E312" s="0" t="n">
        <f aca="false">IF(E30=4,E19,0)</f>
        <v>0</v>
      </c>
      <c r="F312" s="0" t="n">
        <f aca="false">IF(F30=4,F19,0)</f>
        <v>0</v>
      </c>
      <c r="G312" s="0" t="n">
        <f aca="false">IF(G30=4,G19,0)</f>
        <v>0</v>
      </c>
      <c r="H312" s="0" t="n">
        <f aca="false">IF(H30=4,H19,0)</f>
        <v>0</v>
      </c>
      <c r="I312" s="0" t="n">
        <f aca="false">IF(I30=4,I19,0)</f>
        <v>0</v>
      </c>
      <c r="J312" s="0" t="n">
        <f aca="false">IF(J30=4,J19,0)</f>
        <v>0</v>
      </c>
      <c r="K312" s="0" t="n">
        <f aca="false">IF(K30=4,K19,0)</f>
        <v>0</v>
      </c>
      <c r="L312" s="0" t="n">
        <f aca="false">IF(L30=4,L19,0)</f>
        <v>0</v>
      </c>
      <c r="M312" s="0" t="n">
        <f aca="false">IF(M30=4,M19,0)</f>
        <v>0</v>
      </c>
      <c r="N312" s="0" t="n">
        <f aca="false">IF(N30=4,N19,0)</f>
        <v>0</v>
      </c>
      <c r="O312" s="0" t="n">
        <f aca="false">IF(O30=4,O19,0)</f>
        <v>0</v>
      </c>
      <c r="P312" s="0" t="n">
        <f aca="false">IF(P30=4,P19,0)</f>
        <v>0</v>
      </c>
      <c r="Q312" s="0" t="n">
        <f aca="false">IF(Q30=4,Q19,0)</f>
        <v>0</v>
      </c>
      <c r="R312" s="0" t="n">
        <f aca="false">IF(R30=4,R19,0)</f>
        <v>0</v>
      </c>
      <c r="S312" s="0" t="n">
        <f aca="false">IF(S30=4,S19,0)</f>
        <v>0</v>
      </c>
      <c r="T312" s="0" t="n">
        <f aca="false">IF(T30=4,T19,0)</f>
        <v>0</v>
      </c>
      <c r="U312" s="0" t="n">
        <f aca="false">IF(U30=4,U19,0)</f>
        <v>0</v>
      </c>
      <c r="V312" s="0" t="n">
        <f aca="false">IF(V30=4,V19,0)</f>
        <v>0</v>
      </c>
      <c r="W312" s="0" t="n">
        <f aca="false">IF(W30=4,W19,0)</f>
        <v>0</v>
      </c>
      <c r="X312" s="0" t="n">
        <f aca="false">IF(X30=4,X19,0)</f>
        <v>0</v>
      </c>
      <c r="Y312" s="0" t="n">
        <f aca="false">IF(Y30=4,Y19,0)</f>
        <v>0</v>
      </c>
      <c r="Z312" s="0" t="n">
        <f aca="false">IF(Z30=4,Z19,0)</f>
        <v>0</v>
      </c>
      <c r="AA312" s="0" t="n">
        <f aca="false">IF(AA30=4,AA19,0)</f>
        <v>0</v>
      </c>
      <c r="AB312" s="0" t="n">
        <f aca="false">IF(AB30=4,AB19,0)</f>
        <v>0</v>
      </c>
      <c r="AC312" s="0" t="n">
        <f aca="false">IF(AC30=4,AC19,0)</f>
        <v>0</v>
      </c>
      <c r="AD312" s="0" t="n">
        <f aca="false">IF(AD30=4,AD19,0)</f>
        <v>0</v>
      </c>
      <c r="AE312" s="0" t="n">
        <f aca="false">IF(AE30=4,AE19,0)</f>
        <v>0</v>
      </c>
      <c r="AF312" s="0" t="n">
        <f aca="false">IF(AF30=4,AF19,0)</f>
        <v>0</v>
      </c>
      <c r="AG312" s="0" t="n">
        <f aca="false">IF(AG30=4,AG19,0)</f>
        <v>0</v>
      </c>
      <c r="AH312" s="0" t="n">
        <f aca="false">IF(AH30=4,AH19,0)</f>
        <v>0</v>
      </c>
      <c r="AI312" s="0" t="n">
        <f aca="false">IF(AI30=4,AI19,0)</f>
        <v>0</v>
      </c>
      <c r="AJ312" s="0" t="n">
        <f aca="false">IF(AJ30=4,AJ19,0)</f>
        <v>0</v>
      </c>
      <c r="AK312" s="0" t="n">
        <f aca="false">IF(AK30=4,AK19,0)</f>
        <v>0</v>
      </c>
      <c r="AL312" s="0" t="n">
        <f aca="false">IF(AL30=4,AL19,0)</f>
        <v>0</v>
      </c>
      <c r="AM312" s="0" t="n">
        <f aca="false">IF(AM30=4,AM19,0)</f>
        <v>0</v>
      </c>
      <c r="AN312" s="0" t="n">
        <f aca="false">IF(AN30=4,AN19,0)</f>
        <v>0</v>
      </c>
      <c r="AO312" s="0" t="n">
        <f aca="false">IF(AO30=4,AO19,0)</f>
        <v>0</v>
      </c>
      <c r="AP312" s="0" t="n">
        <f aca="false">IF(AP30=4,AP19,0)</f>
        <v>0</v>
      </c>
      <c r="AQ312" s="0" t="n">
        <f aca="false">IF(AQ30=4,AQ19,0)</f>
        <v>0</v>
      </c>
      <c r="AR312" s="0" t="n">
        <f aca="false">IF(AR30=4,AR19,0)</f>
        <v>0</v>
      </c>
      <c r="AS312" s="0" t="n">
        <f aca="false">IF(AS30=4,AS19,0)</f>
        <v>0</v>
      </c>
      <c r="AT312" s="0" t="n">
        <f aca="false">IF(AT30=4,AT19,0)</f>
        <v>0</v>
      </c>
      <c r="AU312" s="0" t="n">
        <f aca="false">IF(AU30=4,AU19,0)</f>
        <v>0</v>
      </c>
      <c r="AV312" s="0" t="n">
        <f aca="false">IF(AV30=4,AV19,0)</f>
        <v>0</v>
      </c>
      <c r="AW312" s="0" t="n">
        <f aca="false">IF(AW30=4,AW19,0)</f>
        <v>0</v>
      </c>
      <c r="AX312" s="0" t="n">
        <f aca="false">IF(AX30=4,AX19,0)</f>
        <v>0</v>
      </c>
      <c r="AY312" s="0" t="n">
        <f aca="false">IF(AY30=4,AY19,0)</f>
        <v>0</v>
      </c>
      <c r="AZ312" s="0" t="n">
        <f aca="false">IF(AZ30=4,AZ19,0)</f>
        <v>0</v>
      </c>
      <c r="BA312" s="0" t="n">
        <f aca="false">IF(BA30=4,BA19,0)</f>
        <v>0</v>
      </c>
      <c r="BB312" s="0" t="n">
        <f aca="false">IF(BB30=4,BB19,0)</f>
        <v>0</v>
      </c>
      <c r="BC312" s="0" t="n">
        <f aca="false">IF(BC30=4,BC19,0)</f>
        <v>0</v>
      </c>
      <c r="BD312" s="0" t="n">
        <f aca="false">IF(BD30=4,BD19,0)</f>
        <v>0</v>
      </c>
      <c r="BE312" s="0" t="n">
        <f aca="false">IF(BE30=4,BE19,0)</f>
        <v>0</v>
      </c>
      <c r="BF312" s="0" t="n">
        <f aca="false">IF(BF30=4,BF19,0)</f>
        <v>0</v>
      </c>
      <c r="BG312" s="0" t="n">
        <f aca="false">IF(BG30=4,BG19,0)</f>
        <v>0</v>
      </c>
      <c r="BH312" s="0" t="n">
        <f aca="false">IF(BH30=4,BH19,0)</f>
        <v>0</v>
      </c>
      <c r="BI312" s="0" t="n">
        <f aca="false">IF(BI30=4,BI19,0)</f>
        <v>0</v>
      </c>
      <c r="BJ312" s="0" t="n">
        <f aca="false">IF(BJ30=4,BJ19,0)</f>
        <v>0</v>
      </c>
      <c r="BK312" s="0" t="n">
        <f aca="false">IF(BK30=4,BK19,0)</f>
        <v>0</v>
      </c>
      <c r="BL312" s="0" t="n">
        <f aca="false">IF(BL30=4,BL19,0)</f>
        <v>0</v>
      </c>
      <c r="BM312" s="0" t="n">
        <f aca="false">IF(BM30=4,BM19,0)</f>
        <v>0</v>
      </c>
      <c r="BN312" s="0" t="n">
        <f aca="false">IF(BN30=4,BN19,0)</f>
        <v>0</v>
      </c>
      <c r="BO312" s="0" t="n">
        <f aca="false">IF(BO30=4,BO19,0)</f>
        <v>0</v>
      </c>
      <c r="BP312" s="0" t="n">
        <f aca="false">IF(BP30=4,BP19,0)</f>
        <v>0</v>
      </c>
      <c r="BQ312" s="0" t="n">
        <f aca="false">IF(BQ30=4,BQ19,0)</f>
        <v>0</v>
      </c>
      <c r="BR312" s="0" t="n">
        <f aca="false">IF(BR30=4,BR19,0)</f>
        <v>0</v>
      </c>
      <c r="BS312" s="0" t="n">
        <f aca="false">IF(BS30=4,BS19,0)</f>
        <v>0</v>
      </c>
      <c r="BT312" s="0" t="n">
        <f aca="false">IF(BT30=4,BT19,0)</f>
        <v>0</v>
      </c>
      <c r="BU312" s="0" t="n">
        <f aca="false">IF(BU30=4,BU19,0)</f>
        <v>0</v>
      </c>
      <c r="BV312" s="0" t="n">
        <f aca="false">IF(BV30=4,BV19,0)</f>
        <v>0</v>
      </c>
      <c r="BW312" s="0" t="n">
        <f aca="false">IF(BW30=4,BW19,0)</f>
        <v>0</v>
      </c>
      <c r="BX312" s="0" t="n">
        <f aca="false">IF(BX30=4,BX19,0)</f>
        <v>0</v>
      </c>
      <c r="BY312" s="0" t="n">
        <f aca="false">IF(BY30=4,BY19,0)</f>
        <v>0</v>
      </c>
      <c r="BZ312" s="0" t="n">
        <f aca="false">IF(BZ30=4,BZ19,0)</f>
        <v>0</v>
      </c>
      <c r="CA312" s="0" t="n">
        <f aca="false">IF(CA30=4,CA19,0)</f>
        <v>0</v>
      </c>
      <c r="CB312" s="0" t="n">
        <f aca="false">IF(CB30=4,CB19,0)</f>
        <v>0</v>
      </c>
      <c r="CC312" s="0" t="n">
        <f aca="false">IF(CC30=4,CC19,0)</f>
        <v>0</v>
      </c>
      <c r="CD312" s="0" t="n">
        <f aca="false">IF(CD30=4,CD19,0)</f>
        <v>0</v>
      </c>
      <c r="CE312" s="0" t="n">
        <f aca="false">IF(CE30=4,CE19,0)</f>
        <v>0</v>
      </c>
      <c r="CF312" s="0" t="n">
        <f aca="false">IF(CF30=4,CF19,0)</f>
        <v>0</v>
      </c>
      <c r="CG312" s="0" t="n">
        <f aca="false">IF(CG30=4,CG19,0)</f>
        <v>0</v>
      </c>
      <c r="CH312" s="0" t="n">
        <f aca="false">IF(CH30=4,CH19,0)</f>
        <v>0</v>
      </c>
      <c r="CI312" s="0" t="n">
        <f aca="false">IF(CI30=4,CI19,0)</f>
        <v>0</v>
      </c>
      <c r="CJ312" s="0" t="n">
        <f aca="false">IF(CJ30=4,CJ19,0)</f>
        <v>0</v>
      </c>
      <c r="CK312" s="0" t="n">
        <f aca="false">IF(CK30=4,CK19,0)</f>
        <v>0</v>
      </c>
      <c r="CL312" s="0" t="n">
        <f aca="false">IF(CL30=4,CL19,0)</f>
        <v>0</v>
      </c>
      <c r="CM312" s="0" t="n">
        <f aca="false">IF(CM30=4,CM19,0)</f>
        <v>0</v>
      </c>
      <c r="CN312" s="0" t="n">
        <f aca="false">IF(CN30=4,CN19,0)</f>
        <v>0</v>
      </c>
      <c r="CO312" s="0" t="n">
        <f aca="false">IF(CO30=4,CO19,0)</f>
        <v>0</v>
      </c>
      <c r="CP312" s="0" t="n">
        <f aca="false">IF(CP30=4,CP19,0)</f>
        <v>0</v>
      </c>
      <c r="CQ312" s="0" t="n">
        <f aca="false">IF(CQ30=4,CQ19,0)</f>
        <v>0</v>
      </c>
      <c r="CR312" s="0" t="n">
        <f aca="false">IF(CR30=4,CR19,0)</f>
        <v>0</v>
      </c>
      <c r="CS312" s="0" t="n">
        <f aca="false">IF(CS30=4,CS19,0)</f>
        <v>0</v>
      </c>
      <c r="CT312" s="0" t="n">
        <f aca="false">IF(CT30=4,CT19,0)</f>
        <v>0</v>
      </c>
      <c r="CU312" s="0" t="n">
        <f aca="false">IF(CU30=4,CU19,0)</f>
        <v>0</v>
      </c>
      <c r="CV312" s="0" t="n">
        <f aca="false">IF(CV30=4,CV19,0)</f>
        <v>0</v>
      </c>
      <c r="CW312" s="0" t="n">
        <f aca="false">IF(CW30=4,CW19,0)</f>
        <v>0</v>
      </c>
      <c r="CX312" s="0" t="n">
        <f aca="false">IF(CX30=4,CX19,0)</f>
        <v>0</v>
      </c>
      <c r="CY312" s="0" t="n">
        <f aca="false">IF(CY30=4,CY19,0)</f>
        <v>0</v>
      </c>
      <c r="CZ312" s="0" t="n">
        <f aca="false">IF(CZ30=4,CZ19,0)</f>
        <v>0</v>
      </c>
      <c r="DA312" s="0" t="n">
        <f aca="false">IF(DA30=4,DA19,0)</f>
        <v>0</v>
      </c>
      <c r="DB312" s="0" t="n">
        <f aca="false">IF(DB30=4,DB19,0)</f>
        <v>0</v>
      </c>
      <c r="DC312" s="0" t="n">
        <f aca="false">IF(DC30=4,DC19,0)</f>
        <v>0</v>
      </c>
      <c r="DD312" s="0" t="n">
        <f aca="false">IF(DD30=4,DD19,0)</f>
        <v>0</v>
      </c>
      <c r="DE312" s="0" t="n">
        <f aca="false">IF(DE30=4,DE19,0)</f>
        <v>0</v>
      </c>
      <c r="DF312" s="0" t="n">
        <f aca="false">IF(DF30=4,DF19,0)</f>
        <v>0</v>
      </c>
      <c r="DG312" s="0" t="n">
        <f aca="false">IF(DG30=4,DG19,0)</f>
        <v>0</v>
      </c>
      <c r="DH312" s="0" t="n">
        <f aca="false">IF(DH30=4,DH19,0)</f>
        <v>0</v>
      </c>
      <c r="DI312" s="0" t="n">
        <f aca="false">IF(DI30=4,DI19,0)</f>
        <v>0</v>
      </c>
      <c r="DJ312" s="0" t="n">
        <f aca="false">IF(DJ30=4,DJ19,0)</f>
        <v>0</v>
      </c>
      <c r="DK312" s="0" t="n">
        <f aca="false">IF(DK30=4,DK19,0)</f>
        <v>0</v>
      </c>
      <c r="DL312" s="0" t="n">
        <f aca="false">IF(DL30=4,DL19,0)</f>
        <v>0</v>
      </c>
      <c r="DM312" s="0" t="n">
        <f aca="false">IF(DM30=4,DM19,0)</f>
        <v>0</v>
      </c>
      <c r="DN312" s="0" t="n">
        <f aca="false">IF(DN30=4,DN19,0)</f>
        <v>0</v>
      </c>
      <c r="DO312" s="0" t="n">
        <f aca="false">IF(DO30=4,DO19,0)</f>
        <v>0</v>
      </c>
      <c r="DP312" s="0" t="n">
        <f aca="false">IF(DP30=4,DP19,0)</f>
        <v>0</v>
      </c>
      <c r="DQ312" s="0" t="n">
        <f aca="false">IF(DQ30=4,DQ19,0)</f>
        <v>0</v>
      </c>
      <c r="DR312" s="0" t="n">
        <f aca="false">IF(DR30=4,DR19,0)</f>
        <v>0</v>
      </c>
      <c r="DS312" s="0" t="n">
        <f aca="false">IF(DS30=4,DS19,0)</f>
        <v>0</v>
      </c>
      <c r="DT312" s="0" t="n">
        <f aca="false">IF(DT30=4,DT19,0)</f>
        <v>0</v>
      </c>
      <c r="DU312" s="0" t="n">
        <f aca="false">IF(DU30=4,DU19,0)</f>
        <v>0</v>
      </c>
      <c r="DV312" s="0" t="n">
        <f aca="false">IF(DV30=4,DV19,0)</f>
        <v>0</v>
      </c>
      <c r="DW312" s="0" t="n">
        <f aca="false">IF(DW30=4,DW19,0)</f>
        <v>0</v>
      </c>
      <c r="DX312" s="0" t="n">
        <f aca="false">IF(DX30=4,DX19,0)</f>
        <v>0</v>
      </c>
      <c r="DY312" s="0" t="n">
        <f aca="false">IF(DY30=4,DY19,0)</f>
        <v>0</v>
      </c>
      <c r="DZ312" s="0" t="n">
        <f aca="false">IF(DZ30=4,DZ19,0)</f>
        <v>0</v>
      </c>
      <c r="EA312" s="0" t="n">
        <f aca="false">IF(EA30=4,EA19,0)</f>
        <v>0</v>
      </c>
      <c r="EB312" s="0" t="n">
        <f aca="false">IF(EB30=4,EB19,0)</f>
        <v>0</v>
      </c>
      <c r="EC312" s="0" t="n">
        <f aca="false">IF(EC30=4,EC19,0)</f>
        <v>0</v>
      </c>
      <c r="ED312" s="0" t="n">
        <f aca="false">IF(ED30=4,ED19,0)</f>
        <v>0</v>
      </c>
      <c r="EE312" s="0" t="n">
        <f aca="false">IF(EE30=4,EE19,0)</f>
        <v>0</v>
      </c>
      <c r="EF312" s="0" t="n">
        <f aca="false">IF(EF30=4,EF19,0)</f>
        <v>0</v>
      </c>
      <c r="EG312" s="0" t="n">
        <f aca="false">IF(EG30=4,EG19,0)</f>
        <v>0</v>
      </c>
      <c r="EH312" s="0" t="n">
        <f aca="false">IF(EH30=4,EH19,0)</f>
        <v>0</v>
      </c>
      <c r="EI312" s="0" t="n">
        <f aca="false">IF(EI30=4,EI19,0)</f>
        <v>0</v>
      </c>
      <c r="EJ312" s="0" t="n">
        <f aca="false">IF(EJ30=4,EJ19,0)</f>
        <v>0</v>
      </c>
      <c r="EK312" s="0" t="n">
        <f aca="false">IF(EK30=4,EK19,0)</f>
        <v>0</v>
      </c>
      <c r="EL312" s="0" t="n">
        <f aca="false">IF(EL30=4,EL19,0)</f>
        <v>0</v>
      </c>
      <c r="EM312" s="0" t="n">
        <f aca="false">IF(EM30=4,EM19,0)</f>
        <v>0</v>
      </c>
      <c r="EN312" s="0" t="n">
        <f aca="false">IF(EN30=4,EN19,0)</f>
        <v>0</v>
      </c>
      <c r="EO312" s="0" t="n">
        <f aca="false">IF(EO30=4,EO19,0)</f>
        <v>0</v>
      </c>
      <c r="EP312" s="0" t="n">
        <f aca="false">IF(EP30=4,EP19,0)</f>
        <v>0</v>
      </c>
      <c r="EQ312" s="0" t="n">
        <f aca="false">IF(EQ30=4,EQ19,0)</f>
        <v>0</v>
      </c>
      <c r="ER312" s="0" t="n">
        <f aca="false">IF(ER30=4,ER19,0)</f>
        <v>0</v>
      </c>
      <c r="ES312" s="0" t="n">
        <f aca="false">IF(ES30=4,ES19,0)</f>
        <v>0</v>
      </c>
      <c r="ET312" s="0" t="n">
        <f aca="false">IF(ET30=4,ET19,0)</f>
        <v>0</v>
      </c>
      <c r="EU312" s="0" t="n">
        <f aca="false">IF(EU30=4,EU19,0)</f>
        <v>0</v>
      </c>
      <c r="EV312" s="0" t="n">
        <f aca="false">IF(EV30=4,EV19,0)</f>
        <v>0</v>
      </c>
      <c r="EW312" s="0" t="n">
        <f aca="false">IF(EW30=4,EW19,0)</f>
        <v>0</v>
      </c>
      <c r="EX312" s="0" t="n">
        <f aca="false">IF(EX30=4,EX19,0)</f>
        <v>0</v>
      </c>
      <c r="EY312" s="0" t="n">
        <f aca="false">IF(EY30=4,EY19,0)</f>
        <v>0</v>
      </c>
      <c r="EZ312" s="0" t="n">
        <f aca="false">IF(EZ30=4,EZ19,0)</f>
        <v>0</v>
      </c>
      <c r="FA312" s="0" t="n">
        <f aca="false">IF(FA30=4,FA19,0)</f>
        <v>0</v>
      </c>
      <c r="FB312" s="0" t="n">
        <f aca="false">IF(FB30=4,FB19,0)</f>
        <v>0</v>
      </c>
      <c r="FC312" s="0" t="n">
        <f aca="false">IF(FC30=4,FC19,0)</f>
        <v>0</v>
      </c>
      <c r="FD312" s="0" t="n">
        <f aca="false">IF(FD30=4,FD19,0)</f>
        <v>0</v>
      </c>
      <c r="FE312" s="0" t="n">
        <f aca="false">IF(FE30=4,FE19,0)</f>
        <v>0</v>
      </c>
      <c r="FF312" s="0" t="n">
        <f aca="false">IF(FF30=4,FF19,0)</f>
        <v>0</v>
      </c>
      <c r="FG312" s="0" t="n">
        <f aca="false">IF(FG30=4,FG19,0)</f>
        <v>0</v>
      </c>
      <c r="FH312" s="0" t="n">
        <f aca="false">IF(FH30=4,FH19,0)</f>
        <v>0</v>
      </c>
      <c r="FI312" s="0" t="n">
        <f aca="false">IF(FI30=4,FI19,0)</f>
        <v>0</v>
      </c>
      <c r="FJ312" s="0" t="n">
        <f aca="false">IF(FJ30=4,FJ19,0)</f>
        <v>0</v>
      </c>
      <c r="FK312" s="0" t="n">
        <f aca="false">IF(FK30=4,FK19,0)</f>
        <v>0</v>
      </c>
      <c r="FL312" s="0" t="n">
        <f aca="false">IF(FL30=4,FL19,0)</f>
        <v>0</v>
      </c>
      <c r="FM312" s="0" t="n">
        <f aca="false">IF(FM30=4,FM19,0)</f>
        <v>0</v>
      </c>
      <c r="FN312" s="0" t="n">
        <f aca="false">IF(FN30=4,FN19,0)</f>
        <v>0</v>
      </c>
      <c r="FO312" s="0" t="n">
        <f aca="false">IF(FO30=4,FO19,0)</f>
        <v>0</v>
      </c>
      <c r="FP312" s="0" t="n">
        <f aca="false">IF(FP30=4,FP19,0)</f>
        <v>0</v>
      </c>
      <c r="FQ312" s="0" t="n">
        <f aca="false">IF(FQ30=4,FQ19,0)</f>
        <v>0</v>
      </c>
      <c r="FR312" s="0" t="n">
        <f aca="false">IF(FR30=4,FR19,0)</f>
        <v>0</v>
      </c>
      <c r="FS312" s="0" t="n">
        <f aca="false">IF(FS30=4,FS19,0)</f>
        <v>0</v>
      </c>
      <c r="FT312" s="0" t="n">
        <f aca="false">IF(FT30=4,FT19,0)</f>
        <v>0</v>
      </c>
      <c r="FU312" s="0" t="n">
        <f aca="false">IF(FU30=4,FU19,0)</f>
        <v>0</v>
      </c>
      <c r="FV312" s="0" t="n">
        <f aca="false">IF(FV30=4,FV19,0)</f>
        <v>0</v>
      </c>
      <c r="FW312" s="0" t="n">
        <f aca="false">IF(FW30=4,FW19,0)</f>
        <v>0</v>
      </c>
      <c r="FX312" s="0" t="n">
        <f aca="false">IF(FX30=4,FX19,0)</f>
        <v>0</v>
      </c>
      <c r="FY312" s="0" t="n">
        <f aca="false">IF(FY30=4,FY19,0)</f>
        <v>0</v>
      </c>
      <c r="FZ312" s="0" t="n">
        <f aca="false">IF(FZ30=4,FZ19,0)</f>
        <v>0</v>
      </c>
      <c r="GA312" s="0" t="n">
        <f aca="false">IF(GA30=4,GA19,0)</f>
        <v>0</v>
      </c>
      <c r="GB312" s="0" t="n">
        <f aca="false">IF(GB30=4,GB19,0)</f>
        <v>0</v>
      </c>
      <c r="GC312" s="0" t="n">
        <f aca="false">IF(GC30=4,GC19,0)</f>
        <v>0</v>
      </c>
      <c r="GD312" s="0" t="n">
        <f aca="false">IF(GD30=4,GD19,0)</f>
        <v>0</v>
      </c>
      <c r="GE312" s="0" t="n">
        <f aca="false">IF(GE30=4,GE19,0)</f>
        <v>0</v>
      </c>
      <c r="GF312" s="0" t="n">
        <f aca="false">IF(GF30=4,GF19,0)</f>
        <v>0</v>
      </c>
      <c r="GG312" s="0" t="n">
        <f aca="false">IF(GG30=4,GG19,0)</f>
        <v>0</v>
      </c>
      <c r="GH312" s="0" t="n">
        <f aca="false">IF(GH30=4,GH19,0)</f>
        <v>0</v>
      </c>
      <c r="GI312" s="0" t="n">
        <f aca="false">IF(GI30=4,GI19,0)</f>
        <v>0</v>
      </c>
      <c r="GJ312" s="0" t="n">
        <f aca="false">IF(GJ30=4,GJ19,0)</f>
        <v>0</v>
      </c>
      <c r="GK312" s="0" t="n">
        <f aca="false">IF(GK30=4,GK19,0)</f>
        <v>0</v>
      </c>
      <c r="GL312" s="0" t="n">
        <f aca="false">IF(GL30=4,GL19,0)</f>
        <v>0</v>
      </c>
      <c r="GM312" s="0" t="n">
        <f aca="false">IF(GM30=4,GM19,0)</f>
        <v>0</v>
      </c>
      <c r="GN312" s="0" t="n">
        <f aca="false">IF(GN30=4,GN19,0)</f>
        <v>0</v>
      </c>
      <c r="GO312" s="0" t="n">
        <f aca="false">IF(GO30=4,GO19,0)</f>
        <v>0</v>
      </c>
      <c r="GP312" s="0" t="n">
        <f aca="false">IF(GP30=4,GP19,0)</f>
        <v>0</v>
      </c>
      <c r="GQ312" s="0" t="n">
        <f aca="false">IF(GQ30=4,GQ19,0)</f>
        <v>0</v>
      </c>
      <c r="GR312" s="0" t="n">
        <f aca="false">IF(GR30=4,GR19,0)</f>
        <v>0</v>
      </c>
      <c r="GS312" s="0" t="n">
        <f aca="false">IF(GS30=4,GS19,0)</f>
        <v>0</v>
      </c>
    </row>
    <row r="313" customFormat="false" ht="12.75" hidden="false" customHeight="false" outlineLevel="0" collapsed="false">
      <c r="A313" s="0" t="s">
        <v>49</v>
      </c>
      <c r="B313" s="0" t="n">
        <f aca="false">IF(B30=5,B19,0)</f>
        <v>0</v>
      </c>
      <c r="C313" s="0" t="n">
        <f aca="false">IF(C30=5,C19,0)</f>
        <v>0</v>
      </c>
      <c r="D313" s="0" t="n">
        <f aca="false">IF(D30=5,D19,0)</f>
        <v>0</v>
      </c>
      <c r="E313" s="0" t="n">
        <f aca="false">IF(E30=5,E19,0)</f>
        <v>0</v>
      </c>
      <c r="F313" s="0" t="n">
        <f aca="false">IF(F30=5,F19,0)</f>
        <v>0</v>
      </c>
      <c r="G313" s="0" t="n">
        <f aca="false">IF(G30=5,G19,0)</f>
        <v>0</v>
      </c>
      <c r="H313" s="0" t="n">
        <f aca="false">IF(H30=5,H19,0)</f>
        <v>0</v>
      </c>
      <c r="I313" s="0" t="n">
        <f aca="false">IF(I30=5,I19,0)</f>
        <v>0</v>
      </c>
      <c r="J313" s="0" t="n">
        <f aca="false">IF(J30=5,J19,0)</f>
        <v>0</v>
      </c>
      <c r="K313" s="0" t="n">
        <f aca="false">IF(K30=5,K19,0)</f>
        <v>0</v>
      </c>
      <c r="L313" s="0" t="n">
        <f aca="false">IF(L30=5,L19,0)</f>
        <v>0</v>
      </c>
      <c r="M313" s="0" t="n">
        <f aca="false">IF(M30=5,M19,0)</f>
        <v>0</v>
      </c>
      <c r="N313" s="0" t="n">
        <f aca="false">IF(N30=5,N19,0)</f>
        <v>0</v>
      </c>
      <c r="O313" s="0" t="n">
        <f aca="false">IF(O30=5,O19,0)</f>
        <v>0</v>
      </c>
      <c r="P313" s="0" t="n">
        <f aca="false">IF(P30=5,P19,0)</f>
        <v>0</v>
      </c>
      <c r="Q313" s="0" t="n">
        <f aca="false">IF(Q30=5,Q19,0)</f>
        <v>0</v>
      </c>
      <c r="R313" s="0" t="n">
        <f aca="false">IF(R30=5,R19,0)</f>
        <v>0</v>
      </c>
      <c r="S313" s="0" t="n">
        <f aca="false">IF(S30=5,S19,0)</f>
        <v>0</v>
      </c>
      <c r="T313" s="0" t="n">
        <f aca="false">IF(T30=5,T19,0)</f>
        <v>0</v>
      </c>
      <c r="U313" s="0" t="n">
        <f aca="false">IF(U30=5,U19,0)</f>
        <v>0</v>
      </c>
      <c r="V313" s="0" t="n">
        <f aca="false">IF(V30=5,V19,0)</f>
        <v>0</v>
      </c>
      <c r="W313" s="0" t="n">
        <f aca="false">IF(W30=5,W19,0)</f>
        <v>0</v>
      </c>
      <c r="X313" s="0" t="n">
        <f aca="false">IF(X30=5,X19,0)</f>
        <v>0</v>
      </c>
      <c r="Y313" s="0" t="n">
        <f aca="false">IF(Y30=5,Y19,0)</f>
        <v>0</v>
      </c>
      <c r="Z313" s="0" t="n">
        <f aca="false">IF(Z30=5,Z19,0)</f>
        <v>0</v>
      </c>
      <c r="AA313" s="0" t="n">
        <f aca="false">IF(AA30=5,AA19,0)</f>
        <v>0</v>
      </c>
      <c r="AB313" s="0" t="n">
        <f aca="false">IF(AB30=5,AB19,0)</f>
        <v>0</v>
      </c>
      <c r="AC313" s="0" t="n">
        <f aca="false">IF(AC30=5,AC19,0)</f>
        <v>0</v>
      </c>
      <c r="AD313" s="0" t="n">
        <f aca="false">IF(AD30=5,AD19,0)</f>
        <v>0</v>
      </c>
      <c r="AE313" s="0" t="n">
        <f aca="false">IF(AE30=5,AE19,0)</f>
        <v>0</v>
      </c>
      <c r="AF313" s="0" t="n">
        <f aca="false">IF(AF30=5,AF19,0)</f>
        <v>0</v>
      </c>
      <c r="AG313" s="0" t="n">
        <f aca="false">IF(AG30=5,AG19,0)</f>
        <v>0</v>
      </c>
      <c r="AH313" s="0" t="n">
        <f aca="false">IF(AH30=5,AH19,0)</f>
        <v>0</v>
      </c>
      <c r="AI313" s="0" t="n">
        <f aca="false">IF(AI30=5,AI19,0)</f>
        <v>0</v>
      </c>
      <c r="AJ313" s="0" t="n">
        <f aca="false">IF(AJ30=5,AJ19,0)</f>
        <v>0</v>
      </c>
      <c r="AK313" s="0" t="n">
        <f aca="false">IF(AK30=5,AK19,0)</f>
        <v>0</v>
      </c>
      <c r="AL313" s="0" t="n">
        <f aca="false">IF(AL30=5,AL19,0)</f>
        <v>0</v>
      </c>
      <c r="AM313" s="0" t="n">
        <f aca="false">IF(AM30=5,AM19,0)</f>
        <v>0</v>
      </c>
      <c r="AN313" s="0" t="n">
        <f aca="false">IF(AN30=5,AN19,0)</f>
        <v>0</v>
      </c>
      <c r="AO313" s="0" t="n">
        <f aca="false">IF(AO30=5,AO19,0)</f>
        <v>0</v>
      </c>
      <c r="AP313" s="0" t="n">
        <f aca="false">IF(AP30=5,AP19,0)</f>
        <v>0</v>
      </c>
      <c r="AQ313" s="0" t="n">
        <f aca="false">IF(AQ30=5,AQ19,0)</f>
        <v>0</v>
      </c>
      <c r="AR313" s="0" t="n">
        <f aca="false">IF(AR30=5,AR19,0)</f>
        <v>0</v>
      </c>
      <c r="AS313" s="0" t="n">
        <f aca="false">IF(AS30=5,AS19,0)</f>
        <v>0</v>
      </c>
      <c r="AT313" s="0" t="n">
        <f aca="false">IF(AT30=5,AT19,0)</f>
        <v>0</v>
      </c>
      <c r="AU313" s="0" t="n">
        <f aca="false">IF(AU30=5,AU19,0)</f>
        <v>0</v>
      </c>
      <c r="AV313" s="0" t="n">
        <f aca="false">IF(AV30=5,AV19,0)</f>
        <v>0</v>
      </c>
      <c r="AW313" s="0" t="n">
        <f aca="false">IF(AW30=5,AW19,0)</f>
        <v>0</v>
      </c>
      <c r="AX313" s="0" t="n">
        <f aca="false">IF(AX30=5,AX19,0)</f>
        <v>0</v>
      </c>
      <c r="AY313" s="0" t="n">
        <f aca="false">IF(AY30=5,AY19,0)</f>
        <v>0</v>
      </c>
      <c r="AZ313" s="0" t="n">
        <f aca="false">IF(AZ30=5,AZ19,0)</f>
        <v>0</v>
      </c>
      <c r="BA313" s="0" t="n">
        <f aca="false">IF(BA30=5,BA19,0)</f>
        <v>0</v>
      </c>
      <c r="BB313" s="0" t="n">
        <f aca="false">IF(BB30=5,BB19,0)</f>
        <v>0</v>
      </c>
      <c r="BC313" s="0" t="n">
        <f aca="false">IF(BC30=5,BC19,0)</f>
        <v>0</v>
      </c>
      <c r="BD313" s="0" t="n">
        <f aca="false">IF(BD30=5,BD19,0)</f>
        <v>0</v>
      </c>
      <c r="BE313" s="0" t="n">
        <f aca="false">IF(BE30=5,BE19,0)</f>
        <v>0</v>
      </c>
      <c r="BF313" s="0" t="n">
        <f aca="false">IF(BF30=5,BF19,0)</f>
        <v>0</v>
      </c>
      <c r="BG313" s="0" t="n">
        <f aca="false">IF(BG30=5,BG19,0)</f>
        <v>0</v>
      </c>
      <c r="BH313" s="0" t="n">
        <f aca="false">IF(BH30=5,BH19,0)</f>
        <v>0</v>
      </c>
      <c r="BI313" s="0" t="n">
        <f aca="false">IF(BI30=5,BI19,0)</f>
        <v>0</v>
      </c>
      <c r="BJ313" s="0" t="n">
        <f aca="false">IF(BJ30=5,BJ19,0)</f>
        <v>0</v>
      </c>
      <c r="BK313" s="0" t="n">
        <f aca="false">IF(BK30=5,BK19,0)</f>
        <v>0</v>
      </c>
      <c r="BL313" s="0" t="n">
        <f aca="false">IF(BL30=5,BL19,0)</f>
        <v>0</v>
      </c>
      <c r="BM313" s="0" t="n">
        <f aca="false">IF(BM30=5,BM19,0)</f>
        <v>0</v>
      </c>
      <c r="BN313" s="0" t="n">
        <f aca="false">IF(BN30=5,BN19,0)</f>
        <v>0</v>
      </c>
      <c r="BO313" s="0" t="n">
        <f aca="false">IF(BO30=5,BO19,0)</f>
        <v>0</v>
      </c>
      <c r="BP313" s="0" t="n">
        <f aca="false">IF(BP30=5,BP19,0)</f>
        <v>0</v>
      </c>
      <c r="BQ313" s="0" t="n">
        <f aca="false">IF(BQ30=5,BQ19,0)</f>
        <v>0</v>
      </c>
      <c r="BR313" s="0" t="n">
        <f aca="false">IF(BR30=5,BR19,0)</f>
        <v>0</v>
      </c>
      <c r="BS313" s="0" t="n">
        <f aca="false">IF(BS30=5,BS19,0)</f>
        <v>0</v>
      </c>
      <c r="BT313" s="0" t="n">
        <f aca="false">IF(BT30=5,BT19,0)</f>
        <v>0</v>
      </c>
      <c r="BU313" s="0" t="n">
        <f aca="false">IF(BU30=5,BU19,0)</f>
        <v>0</v>
      </c>
      <c r="BV313" s="0" t="n">
        <f aca="false">IF(BV30=5,BV19,0)</f>
        <v>0</v>
      </c>
      <c r="BW313" s="0" t="n">
        <f aca="false">IF(BW30=5,BW19,0)</f>
        <v>0</v>
      </c>
      <c r="BX313" s="0" t="n">
        <f aca="false">IF(BX30=5,BX19,0)</f>
        <v>0</v>
      </c>
      <c r="BY313" s="0" t="n">
        <f aca="false">IF(BY30=5,BY19,0)</f>
        <v>0</v>
      </c>
      <c r="BZ313" s="0" t="n">
        <f aca="false">IF(BZ30=5,BZ19,0)</f>
        <v>0</v>
      </c>
      <c r="CA313" s="0" t="n">
        <f aca="false">IF(CA30=5,CA19,0)</f>
        <v>0</v>
      </c>
      <c r="CB313" s="0" t="n">
        <f aca="false">IF(CB30=5,CB19,0)</f>
        <v>0</v>
      </c>
      <c r="CC313" s="0" t="n">
        <f aca="false">IF(CC30=5,CC19,0)</f>
        <v>0</v>
      </c>
      <c r="CD313" s="0" t="n">
        <f aca="false">IF(CD30=5,CD19,0)</f>
        <v>0</v>
      </c>
      <c r="CE313" s="0" t="n">
        <f aca="false">IF(CE30=5,CE19,0)</f>
        <v>0</v>
      </c>
      <c r="CF313" s="0" t="n">
        <f aca="false">IF(CF30=5,CF19,0)</f>
        <v>0</v>
      </c>
      <c r="CG313" s="0" t="n">
        <f aca="false">IF(CG30=5,CG19,0)</f>
        <v>0</v>
      </c>
      <c r="CH313" s="0" t="n">
        <f aca="false">IF(CH30=5,CH19,0)</f>
        <v>0</v>
      </c>
      <c r="CI313" s="0" t="n">
        <f aca="false">IF(CI30=5,CI19,0)</f>
        <v>0</v>
      </c>
      <c r="CJ313" s="0" t="n">
        <f aca="false">IF(CJ30=5,CJ19,0)</f>
        <v>0</v>
      </c>
      <c r="CK313" s="0" t="n">
        <f aca="false">IF(CK30=5,CK19,0)</f>
        <v>0</v>
      </c>
      <c r="CL313" s="0" t="n">
        <f aca="false">IF(CL30=5,CL19,0)</f>
        <v>0</v>
      </c>
      <c r="CM313" s="0" t="n">
        <f aca="false">IF(CM30=5,CM19,0)</f>
        <v>0</v>
      </c>
      <c r="CN313" s="0" t="n">
        <f aca="false">IF(CN30=5,CN19,0)</f>
        <v>0</v>
      </c>
      <c r="CO313" s="0" t="n">
        <f aca="false">IF(CO30=5,CO19,0)</f>
        <v>0</v>
      </c>
      <c r="CP313" s="0" t="n">
        <f aca="false">IF(CP30=5,CP19,0)</f>
        <v>0</v>
      </c>
      <c r="CQ313" s="0" t="n">
        <f aca="false">IF(CQ30=5,CQ19,0)</f>
        <v>0</v>
      </c>
      <c r="CR313" s="0" t="n">
        <f aca="false">IF(CR30=5,CR19,0)</f>
        <v>0</v>
      </c>
      <c r="CS313" s="0" t="n">
        <f aca="false">IF(CS30=5,CS19,0)</f>
        <v>0</v>
      </c>
      <c r="CT313" s="0" t="n">
        <f aca="false">IF(CT30=5,CT19,0)</f>
        <v>0</v>
      </c>
      <c r="CU313" s="0" t="n">
        <f aca="false">IF(CU30=5,CU19,0)</f>
        <v>0</v>
      </c>
      <c r="CV313" s="0" t="n">
        <f aca="false">IF(CV30=5,CV19,0)</f>
        <v>0</v>
      </c>
      <c r="CW313" s="0" t="n">
        <f aca="false">IF(CW30=5,CW19,0)</f>
        <v>0</v>
      </c>
      <c r="CX313" s="0" t="n">
        <f aca="false">IF(CX30=5,CX19,0)</f>
        <v>0</v>
      </c>
      <c r="CY313" s="0" t="n">
        <f aca="false">IF(CY30=5,CY19,0)</f>
        <v>0</v>
      </c>
      <c r="CZ313" s="0" t="n">
        <f aca="false">IF(CZ30=5,CZ19,0)</f>
        <v>0</v>
      </c>
      <c r="DA313" s="0" t="n">
        <f aca="false">IF(DA30=5,DA19,0)</f>
        <v>0</v>
      </c>
      <c r="DB313" s="0" t="n">
        <f aca="false">IF(DB30=5,DB19,0)</f>
        <v>0</v>
      </c>
      <c r="DC313" s="0" t="n">
        <f aca="false">IF(DC30=5,DC19,0)</f>
        <v>0</v>
      </c>
      <c r="DD313" s="0" t="n">
        <f aca="false">IF(DD30=5,DD19,0)</f>
        <v>0</v>
      </c>
      <c r="DE313" s="0" t="n">
        <f aca="false">IF(DE30=5,DE19,0)</f>
        <v>0</v>
      </c>
      <c r="DF313" s="0" t="n">
        <f aca="false">IF(DF30=5,DF19,0)</f>
        <v>0</v>
      </c>
      <c r="DG313" s="0" t="n">
        <f aca="false">IF(DG30=5,DG19,0)</f>
        <v>0</v>
      </c>
      <c r="DH313" s="0" t="n">
        <f aca="false">IF(DH30=5,DH19,0)</f>
        <v>0</v>
      </c>
      <c r="DI313" s="0" t="n">
        <f aca="false">IF(DI30=5,DI19,0)</f>
        <v>0</v>
      </c>
      <c r="DJ313" s="0" t="n">
        <f aca="false">IF(DJ30=5,DJ19,0)</f>
        <v>0</v>
      </c>
      <c r="DK313" s="0" t="n">
        <f aca="false">IF(DK30=5,DK19,0)</f>
        <v>0</v>
      </c>
      <c r="DL313" s="0" t="n">
        <f aca="false">IF(DL30=5,DL19,0)</f>
        <v>0</v>
      </c>
      <c r="DM313" s="0" t="n">
        <f aca="false">IF(DM30=5,DM19,0)</f>
        <v>0</v>
      </c>
      <c r="DN313" s="0" t="n">
        <f aca="false">IF(DN30=5,DN19,0)</f>
        <v>0</v>
      </c>
      <c r="DO313" s="0" t="n">
        <f aca="false">IF(DO30=5,DO19,0)</f>
        <v>0</v>
      </c>
      <c r="DP313" s="0" t="n">
        <f aca="false">IF(DP30=5,DP19,0)</f>
        <v>0</v>
      </c>
      <c r="DQ313" s="0" t="n">
        <f aca="false">IF(DQ30=5,DQ19,0)</f>
        <v>0</v>
      </c>
      <c r="DR313" s="0" t="n">
        <f aca="false">IF(DR30=5,DR19,0)</f>
        <v>0</v>
      </c>
      <c r="DS313" s="0" t="n">
        <f aca="false">IF(DS30=5,DS19,0)</f>
        <v>0</v>
      </c>
      <c r="DT313" s="0" t="n">
        <f aca="false">IF(DT30=5,DT19,0)</f>
        <v>0</v>
      </c>
      <c r="DU313" s="0" t="n">
        <f aca="false">IF(DU30=5,DU19,0)</f>
        <v>0</v>
      </c>
      <c r="DV313" s="0" t="n">
        <f aca="false">IF(DV30=5,DV19,0)</f>
        <v>0</v>
      </c>
      <c r="DW313" s="0" t="n">
        <f aca="false">IF(DW30=5,DW19,0)</f>
        <v>0</v>
      </c>
      <c r="DX313" s="0" t="n">
        <f aca="false">IF(DX30=5,DX19,0)</f>
        <v>0</v>
      </c>
      <c r="DY313" s="0" t="n">
        <f aca="false">IF(DY30=5,DY19,0)</f>
        <v>0</v>
      </c>
      <c r="DZ313" s="0" t="n">
        <f aca="false">IF(DZ30=5,DZ19,0)</f>
        <v>0</v>
      </c>
      <c r="EA313" s="0" t="n">
        <f aca="false">IF(EA30=5,EA19,0)</f>
        <v>0</v>
      </c>
      <c r="EB313" s="0" t="n">
        <f aca="false">IF(EB30=5,EB19,0)</f>
        <v>0</v>
      </c>
      <c r="EC313" s="0" t="n">
        <f aca="false">IF(EC30=5,EC19,0)</f>
        <v>0</v>
      </c>
      <c r="ED313" s="0" t="n">
        <f aca="false">IF(ED30=5,ED19,0)</f>
        <v>0</v>
      </c>
      <c r="EE313" s="0" t="n">
        <f aca="false">IF(EE30=5,EE19,0)</f>
        <v>0</v>
      </c>
      <c r="EF313" s="0" t="n">
        <f aca="false">IF(EF30=5,EF19,0)</f>
        <v>0</v>
      </c>
      <c r="EG313" s="0" t="n">
        <f aca="false">IF(EG30=5,EG19,0)</f>
        <v>0</v>
      </c>
      <c r="EH313" s="0" t="n">
        <f aca="false">IF(EH30=5,EH19,0)</f>
        <v>0</v>
      </c>
      <c r="EI313" s="0" t="n">
        <f aca="false">IF(EI30=5,EI19,0)</f>
        <v>0</v>
      </c>
      <c r="EJ313" s="0" t="n">
        <f aca="false">IF(EJ30=5,EJ19,0)</f>
        <v>0</v>
      </c>
      <c r="EK313" s="0" t="n">
        <f aca="false">IF(EK30=5,EK19,0)</f>
        <v>0</v>
      </c>
      <c r="EL313" s="0" t="n">
        <f aca="false">IF(EL30=5,EL19,0)</f>
        <v>0</v>
      </c>
      <c r="EM313" s="0" t="n">
        <f aca="false">IF(EM30=5,EM19,0)</f>
        <v>0</v>
      </c>
      <c r="EN313" s="0" t="n">
        <f aca="false">IF(EN30=5,EN19,0)</f>
        <v>0</v>
      </c>
      <c r="EO313" s="0" t="n">
        <f aca="false">IF(EO30=5,EO19,0)</f>
        <v>0</v>
      </c>
      <c r="EP313" s="0" t="n">
        <f aca="false">IF(EP30=5,EP19,0)</f>
        <v>0</v>
      </c>
      <c r="EQ313" s="0" t="n">
        <f aca="false">IF(EQ30=5,EQ19,0)</f>
        <v>0</v>
      </c>
      <c r="ER313" s="0" t="n">
        <f aca="false">IF(ER30=5,ER19,0)</f>
        <v>0</v>
      </c>
      <c r="ES313" s="0" t="n">
        <f aca="false">IF(ES30=5,ES19,0)</f>
        <v>0</v>
      </c>
      <c r="ET313" s="0" t="n">
        <f aca="false">IF(ET30=5,ET19,0)</f>
        <v>0</v>
      </c>
      <c r="EU313" s="0" t="n">
        <f aca="false">IF(EU30=5,EU19,0)</f>
        <v>0</v>
      </c>
      <c r="EV313" s="0" t="n">
        <f aca="false">IF(EV30=5,EV19,0)</f>
        <v>0</v>
      </c>
      <c r="EW313" s="0" t="n">
        <f aca="false">IF(EW30=5,EW19,0)</f>
        <v>0</v>
      </c>
      <c r="EX313" s="0" t="n">
        <f aca="false">IF(EX30=5,EX19,0)</f>
        <v>0</v>
      </c>
      <c r="EY313" s="0" t="n">
        <f aca="false">IF(EY30=5,EY19,0)</f>
        <v>0</v>
      </c>
      <c r="EZ313" s="0" t="n">
        <f aca="false">IF(EZ30=5,EZ19,0)</f>
        <v>0</v>
      </c>
      <c r="FA313" s="0" t="n">
        <f aca="false">IF(FA30=5,FA19,0)</f>
        <v>0</v>
      </c>
      <c r="FB313" s="0" t="n">
        <f aca="false">IF(FB30=5,FB19,0)</f>
        <v>0</v>
      </c>
      <c r="FC313" s="0" t="n">
        <f aca="false">IF(FC30=5,FC19,0)</f>
        <v>0</v>
      </c>
      <c r="FD313" s="0" t="n">
        <f aca="false">IF(FD30=5,FD19,0)</f>
        <v>0</v>
      </c>
      <c r="FE313" s="0" t="n">
        <f aca="false">IF(FE30=5,FE19,0)</f>
        <v>0</v>
      </c>
      <c r="FF313" s="0" t="n">
        <f aca="false">IF(FF30=5,FF19,0)</f>
        <v>0</v>
      </c>
      <c r="FG313" s="0" t="n">
        <f aca="false">IF(FG30=5,FG19,0)</f>
        <v>0</v>
      </c>
      <c r="FH313" s="0" t="n">
        <f aca="false">IF(FH30=5,FH19,0)</f>
        <v>0</v>
      </c>
      <c r="FI313" s="0" t="n">
        <f aca="false">IF(FI30=5,FI19,0)</f>
        <v>0</v>
      </c>
      <c r="FJ313" s="0" t="n">
        <f aca="false">IF(FJ30=5,FJ19,0)</f>
        <v>0</v>
      </c>
      <c r="FK313" s="0" t="n">
        <f aca="false">IF(FK30=5,FK19,0)</f>
        <v>0</v>
      </c>
      <c r="FL313" s="0" t="n">
        <f aca="false">IF(FL30=5,FL19,0)</f>
        <v>0</v>
      </c>
      <c r="FM313" s="0" t="n">
        <f aca="false">IF(FM30=5,FM19,0)</f>
        <v>0</v>
      </c>
      <c r="FN313" s="0" t="n">
        <f aca="false">IF(FN30=5,FN19,0)</f>
        <v>0</v>
      </c>
      <c r="FO313" s="0" t="n">
        <f aca="false">IF(FO30=5,FO19,0)</f>
        <v>0</v>
      </c>
      <c r="FP313" s="0" t="n">
        <f aca="false">IF(FP30=5,FP19,0)</f>
        <v>0</v>
      </c>
      <c r="FQ313" s="0" t="n">
        <f aca="false">IF(FQ30=5,FQ19,0)</f>
        <v>0</v>
      </c>
      <c r="FR313" s="0" t="n">
        <f aca="false">IF(FR30=5,FR19,0)</f>
        <v>0</v>
      </c>
      <c r="FS313" s="0" t="n">
        <f aca="false">IF(FS30=5,FS19,0)</f>
        <v>0</v>
      </c>
      <c r="FT313" s="0" t="n">
        <f aca="false">IF(FT30=5,FT19,0)</f>
        <v>0</v>
      </c>
      <c r="FU313" s="0" t="n">
        <f aca="false">IF(FU30=5,FU19,0)</f>
        <v>0</v>
      </c>
      <c r="FV313" s="0" t="n">
        <f aca="false">IF(FV30=5,FV19,0)</f>
        <v>0</v>
      </c>
      <c r="FW313" s="0" t="n">
        <f aca="false">IF(FW30=5,FW19,0)</f>
        <v>0</v>
      </c>
      <c r="FX313" s="0" t="n">
        <f aca="false">IF(FX30=5,FX19,0)</f>
        <v>0</v>
      </c>
      <c r="FY313" s="0" t="n">
        <f aca="false">IF(FY30=5,FY19,0)</f>
        <v>0</v>
      </c>
      <c r="FZ313" s="0" t="n">
        <f aca="false">IF(FZ30=5,FZ19,0)</f>
        <v>0</v>
      </c>
      <c r="GA313" s="0" t="n">
        <f aca="false">IF(GA30=5,GA19,0)</f>
        <v>0</v>
      </c>
      <c r="GB313" s="0" t="n">
        <f aca="false">IF(GB30=5,GB19,0)</f>
        <v>0</v>
      </c>
      <c r="GC313" s="0" t="n">
        <f aca="false">IF(GC30=5,GC19,0)</f>
        <v>0</v>
      </c>
      <c r="GD313" s="0" t="n">
        <f aca="false">IF(GD30=5,GD19,0)</f>
        <v>0</v>
      </c>
      <c r="GE313" s="0" t="n">
        <f aca="false">IF(GE30=5,GE19,0)</f>
        <v>0</v>
      </c>
      <c r="GF313" s="0" t="n">
        <f aca="false">IF(GF30=5,GF19,0)</f>
        <v>0</v>
      </c>
      <c r="GG313" s="0" t="n">
        <f aca="false">IF(GG30=5,GG19,0)</f>
        <v>0</v>
      </c>
      <c r="GH313" s="0" t="n">
        <f aca="false">IF(GH30=5,GH19,0)</f>
        <v>0</v>
      </c>
      <c r="GI313" s="0" t="n">
        <f aca="false">IF(GI30=5,GI19,0)</f>
        <v>0</v>
      </c>
      <c r="GJ313" s="0" t="n">
        <f aca="false">IF(GJ30=5,GJ19,0)</f>
        <v>0</v>
      </c>
      <c r="GK313" s="0" t="n">
        <f aca="false">IF(GK30=5,GK19,0)</f>
        <v>0</v>
      </c>
      <c r="GL313" s="0" t="n">
        <f aca="false">IF(GL30=5,GL19,0)</f>
        <v>0</v>
      </c>
      <c r="GM313" s="0" t="n">
        <f aca="false">IF(GM30=5,GM19,0)</f>
        <v>0</v>
      </c>
      <c r="GN313" s="0" t="n">
        <f aca="false">IF(GN30=5,GN19,0)</f>
        <v>0</v>
      </c>
      <c r="GO313" s="0" t="n">
        <f aca="false">IF(GO30=5,GO19,0)</f>
        <v>0</v>
      </c>
      <c r="GP313" s="0" t="n">
        <f aca="false">IF(GP30=5,GP19,0)</f>
        <v>0</v>
      </c>
      <c r="GQ313" s="0" t="n">
        <f aca="false">IF(GQ30=5,GQ19,0)</f>
        <v>0</v>
      </c>
      <c r="GR313" s="0" t="n">
        <f aca="false">IF(GR30=5,GR19,0)</f>
        <v>0</v>
      </c>
      <c r="GS313" s="0" t="n">
        <f aca="false">IF(GS30=5,GS19,0)</f>
        <v>0</v>
      </c>
    </row>
    <row r="315" customFormat="false" ht="12.75" hidden="false" customHeight="false" outlineLevel="0" collapsed="false">
      <c r="A315" s="0" t="s">
        <v>50</v>
      </c>
      <c r="B315" s="0" t="n">
        <f aca="false">IF(B28=1,B19,0)</f>
        <v>0</v>
      </c>
      <c r="C315" s="0" t="n">
        <f aca="false">IF(C28=1,C19,0)</f>
        <v>0</v>
      </c>
      <c r="D315" s="0" t="n">
        <f aca="false">IF(D28=1,D19,0)</f>
        <v>0</v>
      </c>
      <c r="E315" s="0" t="n">
        <f aca="false">IF(E28=1,E19,0)</f>
        <v>0</v>
      </c>
      <c r="F315" s="0" t="n">
        <f aca="false">IF(F28=1,F19,0)</f>
        <v>0</v>
      </c>
      <c r="G315" s="0" t="n">
        <f aca="false">IF(G28=1,G19,0)</f>
        <v>0</v>
      </c>
      <c r="H315" s="0" t="n">
        <f aca="false">IF(H28=1,H19,0)</f>
        <v>0</v>
      </c>
      <c r="I315" s="0" t="n">
        <f aca="false">IF(I28=1,I19,0)</f>
        <v>0</v>
      </c>
      <c r="J315" s="0" t="n">
        <f aca="false">IF(J28=1,J19,0)</f>
        <v>0</v>
      </c>
      <c r="K315" s="0" t="n">
        <f aca="false">IF(K28=1,K19,0)</f>
        <v>0</v>
      </c>
      <c r="L315" s="0" t="n">
        <f aca="false">IF(L28=1,L19,0)</f>
        <v>0</v>
      </c>
      <c r="M315" s="0" t="n">
        <f aca="false">IF(M28=1,M19,0)</f>
        <v>0</v>
      </c>
      <c r="N315" s="0" t="n">
        <f aca="false">IF(N28=1,N19,0)</f>
        <v>0</v>
      </c>
      <c r="O315" s="0" t="n">
        <f aca="false">IF(O28=1,O19,0)</f>
        <v>0</v>
      </c>
      <c r="P315" s="0" t="n">
        <f aca="false">IF(P28=1,P19,0)</f>
        <v>0</v>
      </c>
      <c r="Q315" s="0" t="n">
        <f aca="false">IF(Q28=1,Q19,0)</f>
        <v>0</v>
      </c>
      <c r="R315" s="0" t="n">
        <f aca="false">IF(R28=1,R19,0)</f>
        <v>0</v>
      </c>
      <c r="S315" s="0" t="n">
        <f aca="false">IF(S28=1,S19,0)</f>
        <v>0</v>
      </c>
      <c r="T315" s="0" t="n">
        <f aca="false">IF(T28=1,T19,0)</f>
        <v>0</v>
      </c>
      <c r="U315" s="0" t="n">
        <f aca="false">IF(U28=1,U19,0)</f>
        <v>0</v>
      </c>
      <c r="V315" s="0" t="n">
        <f aca="false">IF(V28=1,V19,0)</f>
        <v>0</v>
      </c>
      <c r="W315" s="0" t="n">
        <f aca="false">IF(W28=1,W19,0)</f>
        <v>0</v>
      </c>
      <c r="X315" s="0" t="n">
        <f aca="false">IF(X28=1,X19,0)</f>
        <v>0</v>
      </c>
      <c r="Y315" s="0" t="n">
        <f aca="false">IF(Y28=1,Y19,0)</f>
        <v>0</v>
      </c>
      <c r="Z315" s="0" t="n">
        <f aca="false">IF(Z28=1,Z19,0)</f>
        <v>0</v>
      </c>
      <c r="AA315" s="0" t="n">
        <f aca="false">IF(AA28=1,AA19,0)</f>
        <v>0</v>
      </c>
      <c r="AB315" s="0" t="n">
        <f aca="false">IF(AB28=1,AB19,0)</f>
        <v>0</v>
      </c>
      <c r="AC315" s="0" t="n">
        <f aca="false">IF(AC28=1,AC19,0)</f>
        <v>0</v>
      </c>
      <c r="AD315" s="0" t="n">
        <f aca="false">IF(AD28=1,AD19,0)</f>
        <v>0</v>
      </c>
      <c r="AE315" s="0" t="n">
        <f aca="false">IF(AE28=1,AE19,0)</f>
        <v>0</v>
      </c>
      <c r="AF315" s="0" t="n">
        <f aca="false">IF(AF28=1,AF19,0)</f>
        <v>0</v>
      </c>
      <c r="AG315" s="0" t="n">
        <f aca="false">IF(AG28=1,AG19,0)</f>
        <v>0</v>
      </c>
      <c r="AH315" s="0" t="n">
        <f aca="false">IF(AH28=1,AH19,0)</f>
        <v>0</v>
      </c>
      <c r="AI315" s="0" t="n">
        <f aca="false">IF(AI28=1,AI19,0)</f>
        <v>0</v>
      </c>
      <c r="AJ315" s="0" t="n">
        <f aca="false">IF(AJ28=1,AJ19,0)</f>
        <v>0</v>
      </c>
      <c r="AK315" s="0" t="n">
        <f aca="false">IF(AK28=1,AK19,0)</f>
        <v>0</v>
      </c>
      <c r="AL315" s="0" t="n">
        <f aca="false">IF(AL28=1,AL19,0)</f>
        <v>0</v>
      </c>
      <c r="AM315" s="0" t="n">
        <f aca="false">IF(AM28=1,AM19,0)</f>
        <v>0</v>
      </c>
      <c r="AN315" s="0" t="n">
        <f aca="false">IF(AN28=1,AN19,0)</f>
        <v>0</v>
      </c>
      <c r="AO315" s="0" t="n">
        <f aca="false">IF(AO28=1,AO19,0)</f>
        <v>0</v>
      </c>
      <c r="AP315" s="0" t="n">
        <f aca="false">IF(AP28=1,AP19,0)</f>
        <v>0</v>
      </c>
      <c r="AQ315" s="0" t="n">
        <f aca="false">IF(AQ28=1,AQ19,0)</f>
        <v>0</v>
      </c>
      <c r="AR315" s="0" t="n">
        <f aca="false">IF(AR28=1,AR19,0)</f>
        <v>0</v>
      </c>
      <c r="AS315" s="0" t="n">
        <f aca="false">IF(AS28=1,AS19,0)</f>
        <v>0</v>
      </c>
      <c r="AT315" s="0" t="n">
        <f aca="false">IF(AT28=1,AT19,0)</f>
        <v>0</v>
      </c>
      <c r="AU315" s="0" t="n">
        <f aca="false">IF(AU28=1,AU19,0)</f>
        <v>0</v>
      </c>
      <c r="AV315" s="0" t="n">
        <f aca="false">IF(AV28=1,AV19,0)</f>
        <v>0</v>
      </c>
      <c r="AW315" s="0" t="n">
        <f aca="false">IF(AW28=1,AW19,0)</f>
        <v>0</v>
      </c>
      <c r="AX315" s="0" t="n">
        <f aca="false">IF(AX28=1,AX19,0)</f>
        <v>0</v>
      </c>
      <c r="AY315" s="0" t="n">
        <f aca="false">IF(AY28=1,AY19,0)</f>
        <v>0</v>
      </c>
      <c r="AZ315" s="0" t="n">
        <f aca="false">IF(AZ28=1,AZ19,0)</f>
        <v>0</v>
      </c>
      <c r="BA315" s="0" t="n">
        <f aca="false">IF(BA28=1,BA19,0)</f>
        <v>0</v>
      </c>
      <c r="BB315" s="0" t="n">
        <f aca="false">IF(BB28=1,BB19,0)</f>
        <v>0</v>
      </c>
      <c r="BC315" s="0" t="n">
        <f aca="false">IF(BC28=1,BC19,0)</f>
        <v>0</v>
      </c>
      <c r="BD315" s="0" t="n">
        <f aca="false">IF(BD28=1,BD19,0)</f>
        <v>0</v>
      </c>
      <c r="BE315" s="0" t="n">
        <f aca="false">IF(BE28=1,BE19,0)</f>
        <v>0</v>
      </c>
      <c r="BF315" s="0" t="n">
        <f aca="false">IF(BF28=1,BF19,0)</f>
        <v>0</v>
      </c>
      <c r="BG315" s="0" t="n">
        <f aca="false">IF(BG28=1,BG19,0)</f>
        <v>0</v>
      </c>
      <c r="BH315" s="0" t="n">
        <f aca="false">IF(BH28=1,BH19,0)</f>
        <v>0</v>
      </c>
      <c r="BI315" s="0" t="n">
        <f aca="false">IF(BI28=1,BI19,0)</f>
        <v>0</v>
      </c>
      <c r="BJ315" s="0" t="n">
        <f aca="false">IF(BJ28=1,BJ19,0)</f>
        <v>0</v>
      </c>
      <c r="BK315" s="0" t="n">
        <f aca="false">IF(BK28=1,BK19,0)</f>
        <v>0</v>
      </c>
      <c r="BL315" s="0" t="n">
        <f aca="false">IF(BL28=1,BL19,0)</f>
        <v>0</v>
      </c>
      <c r="BM315" s="0" t="n">
        <f aca="false">IF(BM28=1,BM19,0)</f>
        <v>0</v>
      </c>
      <c r="BN315" s="0" t="n">
        <f aca="false">IF(BN28=1,BN19,0)</f>
        <v>0</v>
      </c>
      <c r="BO315" s="0" t="n">
        <f aca="false">IF(BO28=1,BO19,0)</f>
        <v>0</v>
      </c>
      <c r="BP315" s="0" t="n">
        <f aca="false">IF(BP28=1,BP19,0)</f>
        <v>0</v>
      </c>
      <c r="BQ315" s="0" t="n">
        <f aca="false">IF(BQ28=1,BQ19,0)</f>
        <v>0</v>
      </c>
      <c r="BR315" s="0" t="n">
        <f aca="false">IF(BR28=1,BR19,0)</f>
        <v>0</v>
      </c>
      <c r="BS315" s="0" t="n">
        <f aca="false">IF(BS28=1,BS19,0)</f>
        <v>0</v>
      </c>
      <c r="BT315" s="0" t="n">
        <f aca="false">IF(BT28=1,BT19,0)</f>
        <v>0</v>
      </c>
      <c r="BU315" s="0" t="n">
        <f aca="false">IF(BU28=1,BU19,0)</f>
        <v>0</v>
      </c>
      <c r="BV315" s="0" t="n">
        <f aca="false">IF(BV28=1,BV19,0)</f>
        <v>0</v>
      </c>
      <c r="BW315" s="0" t="n">
        <f aca="false">IF(BW28=1,BW19,0)</f>
        <v>0</v>
      </c>
      <c r="BX315" s="0" t="n">
        <f aca="false">IF(BX28=1,BX19,0)</f>
        <v>0</v>
      </c>
      <c r="BY315" s="0" t="n">
        <f aca="false">IF(BY28=1,BY19,0)</f>
        <v>0</v>
      </c>
      <c r="BZ315" s="0" t="n">
        <f aca="false">IF(BZ28=1,BZ19,0)</f>
        <v>0</v>
      </c>
      <c r="CA315" s="0" t="n">
        <f aca="false">IF(CA28=1,CA19,0)</f>
        <v>0</v>
      </c>
      <c r="CB315" s="0" t="n">
        <f aca="false">IF(CB28=1,CB19,0)</f>
        <v>0</v>
      </c>
      <c r="CC315" s="0" t="n">
        <f aca="false">IF(CC28=1,CC19,0)</f>
        <v>0</v>
      </c>
      <c r="CD315" s="0" t="n">
        <f aca="false">IF(CD28=1,CD19,0)</f>
        <v>0</v>
      </c>
      <c r="CE315" s="0" t="n">
        <f aca="false">IF(CE28=1,CE19,0)</f>
        <v>0</v>
      </c>
      <c r="CF315" s="0" t="n">
        <f aca="false">IF(CF28=1,CF19,0)</f>
        <v>0</v>
      </c>
      <c r="CG315" s="0" t="n">
        <f aca="false">IF(CG28=1,CG19,0)</f>
        <v>0</v>
      </c>
      <c r="CH315" s="0" t="n">
        <f aca="false">IF(CH28=1,CH19,0)</f>
        <v>0</v>
      </c>
      <c r="CI315" s="0" t="n">
        <f aca="false">IF(CI28=1,CI19,0)</f>
        <v>0</v>
      </c>
      <c r="CJ315" s="0" t="n">
        <f aca="false">IF(CJ28=1,CJ19,0)</f>
        <v>0</v>
      </c>
      <c r="CK315" s="0" t="n">
        <f aca="false">IF(CK28=1,CK19,0)</f>
        <v>0</v>
      </c>
      <c r="CL315" s="0" t="n">
        <f aca="false">IF(CL28=1,CL19,0)</f>
        <v>0</v>
      </c>
      <c r="CM315" s="0" t="n">
        <f aca="false">IF(CM28=1,CM19,0)</f>
        <v>0</v>
      </c>
      <c r="CN315" s="0" t="n">
        <f aca="false">IF(CN28=1,CN19,0)</f>
        <v>0</v>
      </c>
      <c r="CO315" s="0" t="n">
        <f aca="false">IF(CO28=1,CO19,0)</f>
        <v>0</v>
      </c>
      <c r="CP315" s="0" t="n">
        <f aca="false">IF(CP28=1,CP19,0)</f>
        <v>0</v>
      </c>
      <c r="CQ315" s="0" t="n">
        <f aca="false">IF(CQ28=1,CQ19,0)</f>
        <v>0</v>
      </c>
      <c r="CR315" s="0" t="n">
        <f aca="false">IF(CR28=1,CR19,0)</f>
        <v>0</v>
      </c>
      <c r="CS315" s="0" t="n">
        <f aca="false">IF(CS28=1,CS19,0)</f>
        <v>0</v>
      </c>
      <c r="CT315" s="0" t="n">
        <f aca="false">IF(CT28=1,CT19,0)</f>
        <v>0</v>
      </c>
      <c r="CU315" s="0" t="n">
        <f aca="false">IF(CU28=1,CU19,0)</f>
        <v>0</v>
      </c>
      <c r="CV315" s="0" t="n">
        <f aca="false">IF(CV28=1,CV19,0)</f>
        <v>0</v>
      </c>
      <c r="CW315" s="0" t="n">
        <f aca="false">IF(CW28=1,CW19,0)</f>
        <v>0</v>
      </c>
      <c r="CX315" s="0" t="n">
        <f aca="false">IF(CX28=1,CX19,0)</f>
        <v>0</v>
      </c>
      <c r="CY315" s="0" t="n">
        <f aca="false">IF(CY28=1,CY19,0)</f>
        <v>0</v>
      </c>
      <c r="CZ315" s="0" t="n">
        <f aca="false">IF(CZ28=1,CZ19,0)</f>
        <v>0</v>
      </c>
      <c r="DA315" s="0" t="n">
        <f aca="false">IF(DA28=1,DA19,0)</f>
        <v>0</v>
      </c>
      <c r="DB315" s="0" t="n">
        <f aca="false">IF(DB28=1,DB19,0)</f>
        <v>0</v>
      </c>
      <c r="DC315" s="0" t="n">
        <f aca="false">IF(DC28=1,DC19,0)</f>
        <v>0</v>
      </c>
      <c r="DD315" s="0" t="n">
        <f aca="false">IF(DD28=1,DD19,0)</f>
        <v>0</v>
      </c>
      <c r="DE315" s="0" t="n">
        <f aca="false">IF(DE28=1,DE19,0)</f>
        <v>0</v>
      </c>
      <c r="DF315" s="0" t="n">
        <f aca="false">IF(DF28=1,DF19,0)</f>
        <v>0</v>
      </c>
      <c r="DG315" s="0" t="n">
        <f aca="false">IF(DG28=1,DG19,0)</f>
        <v>0</v>
      </c>
      <c r="DH315" s="0" t="n">
        <f aca="false">IF(DH28=1,DH19,0)</f>
        <v>0</v>
      </c>
      <c r="DI315" s="0" t="n">
        <f aca="false">IF(DI28=1,DI19,0)</f>
        <v>0</v>
      </c>
      <c r="DJ315" s="0" t="n">
        <f aca="false">IF(DJ28=1,DJ19,0)</f>
        <v>0</v>
      </c>
      <c r="DK315" s="0" t="n">
        <f aca="false">IF(DK28=1,DK19,0)</f>
        <v>0</v>
      </c>
      <c r="DL315" s="0" t="n">
        <f aca="false">IF(DL28=1,DL19,0)</f>
        <v>0</v>
      </c>
      <c r="DM315" s="0" t="n">
        <f aca="false">IF(DM28=1,DM19,0)</f>
        <v>0</v>
      </c>
      <c r="DN315" s="0" t="n">
        <f aca="false">IF(DN28=1,DN19,0)</f>
        <v>0</v>
      </c>
      <c r="DO315" s="0" t="n">
        <f aca="false">IF(DO28=1,DO19,0)</f>
        <v>0</v>
      </c>
      <c r="DP315" s="0" t="n">
        <f aca="false">IF(DP28=1,DP19,0)</f>
        <v>0</v>
      </c>
      <c r="DQ315" s="0" t="n">
        <f aca="false">IF(DQ28=1,DQ19,0)</f>
        <v>0</v>
      </c>
      <c r="DR315" s="0" t="n">
        <f aca="false">IF(DR28=1,DR19,0)</f>
        <v>0</v>
      </c>
      <c r="DS315" s="0" t="n">
        <f aca="false">IF(DS28=1,DS19,0)</f>
        <v>0</v>
      </c>
      <c r="DT315" s="0" t="n">
        <f aca="false">IF(DT28=1,DT19,0)</f>
        <v>0</v>
      </c>
      <c r="DU315" s="0" t="n">
        <f aca="false">IF(DU28=1,DU19,0)</f>
        <v>0</v>
      </c>
      <c r="DV315" s="0" t="n">
        <f aca="false">IF(DV28=1,DV19,0)</f>
        <v>0</v>
      </c>
      <c r="DW315" s="0" t="n">
        <f aca="false">IF(DW28=1,DW19,0)</f>
        <v>0</v>
      </c>
      <c r="DX315" s="0" t="n">
        <f aca="false">IF(DX28=1,DX19,0)</f>
        <v>0</v>
      </c>
      <c r="DY315" s="0" t="n">
        <f aca="false">IF(DY28=1,DY19,0)</f>
        <v>0</v>
      </c>
      <c r="DZ315" s="0" t="n">
        <f aca="false">IF(DZ28=1,DZ19,0)</f>
        <v>0</v>
      </c>
      <c r="EA315" s="0" t="n">
        <f aca="false">IF(EA28=1,EA19,0)</f>
        <v>0</v>
      </c>
      <c r="EB315" s="0" t="n">
        <f aca="false">IF(EB28=1,EB19,0)</f>
        <v>0</v>
      </c>
      <c r="EC315" s="0" t="n">
        <f aca="false">IF(EC28=1,EC19,0)</f>
        <v>0</v>
      </c>
      <c r="ED315" s="0" t="n">
        <f aca="false">IF(ED28=1,ED19,0)</f>
        <v>0</v>
      </c>
      <c r="EE315" s="0" t="n">
        <f aca="false">IF(EE28=1,EE19,0)</f>
        <v>0</v>
      </c>
      <c r="EF315" s="0" t="n">
        <f aca="false">IF(EF28=1,EF19,0)</f>
        <v>0</v>
      </c>
      <c r="EG315" s="0" t="n">
        <f aca="false">IF(EG28=1,EG19,0)</f>
        <v>0</v>
      </c>
      <c r="EH315" s="0" t="n">
        <f aca="false">IF(EH28=1,EH19,0)</f>
        <v>0</v>
      </c>
      <c r="EI315" s="0" t="n">
        <f aca="false">IF(EI28=1,EI19,0)</f>
        <v>0</v>
      </c>
      <c r="EJ315" s="0" t="n">
        <f aca="false">IF(EJ28=1,EJ19,0)</f>
        <v>0</v>
      </c>
      <c r="EK315" s="0" t="n">
        <f aca="false">IF(EK28=1,EK19,0)</f>
        <v>0</v>
      </c>
      <c r="EL315" s="0" t="n">
        <f aca="false">IF(EL28=1,EL19,0)</f>
        <v>0</v>
      </c>
      <c r="EM315" s="0" t="n">
        <f aca="false">IF(EM28=1,EM19,0)</f>
        <v>0</v>
      </c>
      <c r="EN315" s="0" t="n">
        <f aca="false">IF(EN28=1,EN19,0)</f>
        <v>0</v>
      </c>
      <c r="EO315" s="0" t="n">
        <f aca="false">IF(EO28=1,EO19,0)</f>
        <v>0</v>
      </c>
      <c r="EP315" s="0" t="n">
        <f aca="false">IF(EP28=1,EP19,0)</f>
        <v>0</v>
      </c>
      <c r="EQ315" s="0" t="n">
        <f aca="false">IF(EQ28=1,EQ19,0)</f>
        <v>0</v>
      </c>
      <c r="ER315" s="0" t="n">
        <f aca="false">IF(ER28=1,ER19,0)</f>
        <v>0</v>
      </c>
      <c r="ES315" s="0" t="n">
        <f aca="false">IF(ES28=1,ES19,0)</f>
        <v>0</v>
      </c>
      <c r="ET315" s="0" t="n">
        <f aca="false">IF(ET28=1,ET19,0)</f>
        <v>0</v>
      </c>
      <c r="EU315" s="0" t="n">
        <f aca="false">IF(EU28=1,EU19,0)</f>
        <v>0</v>
      </c>
      <c r="EV315" s="0" t="n">
        <f aca="false">IF(EV28=1,EV19,0)</f>
        <v>0</v>
      </c>
      <c r="EW315" s="0" t="n">
        <f aca="false">IF(EW28=1,EW19,0)</f>
        <v>0</v>
      </c>
      <c r="EX315" s="0" t="n">
        <f aca="false">IF(EX28=1,EX19,0)</f>
        <v>0</v>
      </c>
      <c r="EY315" s="0" t="n">
        <f aca="false">IF(EY28=1,EY19,0)</f>
        <v>0</v>
      </c>
      <c r="EZ315" s="0" t="n">
        <f aca="false">IF(EZ28=1,EZ19,0)</f>
        <v>0</v>
      </c>
      <c r="FA315" s="0" t="n">
        <f aca="false">IF(FA28=1,FA19,0)</f>
        <v>0</v>
      </c>
      <c r="FB315" s="0" t="n">
        <f aca="false">IF(FB28=1,FB19,0)</f>
        <v>0</v>
      </c>
      <c r="FC315" s="0" t="n">
        <f aca="false">IF(FC28=1,FC19,0)</f>
        <v>0</v>
      </c>
      <c r="FD315" s="0" t="n">
        <f aca="false">IF(FD28=1,FD19,0)</f>
        <v>0</v>
      </c>
      <c r="FE315" s="0" t="n">
        <f aca="false">IF(FE28=1,FE19,0)</f>
        <v>0</v>
      </c>
      <c r="FF315" s="0" t="n">
        <f aca="false">IF(FF28=1,FF19,0)</f>
        <v>0</v>
      </c>
      <c r="FG315" s="0" t="n">
        <f aca="false">IF(FG28=1,FG19,0)</f>
        <v>0</v>
      </c>
      <c r="FH315" s="0" t="n">
        <f aca="false">IF(FH28=1,FH19,0)</f>
        <v>0</v>
      </c>
      <c r="FI315" s="0" t="n">
        <f aca="false">IF(FI28=1,FI19,0)</f>
        <v>0</v>
      </c>
      <c r="FJ315" s="0" t="n">
        <f aca="false">IF(FJ28=1,FJ19,0)</f>
        <v>0</v>
      </c>
      <c r="FK315" s="0" t="n">
        <f aca="false">IF(FK28=1,FK19,0)</f>
        <v>0</v>
      </c>
      <c r="FL315" s="0" t="n">
        <f aca="false">IF(FL28=1,FL19,0)</f>
        <v>0</v>
      </c>
      <c r="FM315" s="0" t="n">
        <f aca="false">IF(FM28=1,FM19,0)</f>
        <v>0</v>
      </c>
      <c r="FN315" s="0" t="n">
        <f aca="false">IF(FN28=1,FN19,0)</f>
        <v>0</v>
      </c>
      <c r="FO315" s="0" t="n">
        <f aca="false">IF(FO28=1,FO19,0)</f>
        <v>0</v>
      </c>
      <c r="FP315" s="0" t="n">
        <f aca="false">IF(FP28=1,FP19,0)</f>
        <v>0</v>
      </c>
      <c r="FQ315" s="0" t="n">
        <f aca="false">IF(FQ28=1,FQ19,0)</f>
        <v>0</v>
      </c>
      <c r="FR315" s="0" t="n">
        <f aca="false">IF(FR28=1,FR19,0)</f>
        <v>0</v>
      </c>
      <c r="FS315" s="0" t="n">
        <f aca="false">IF(FS28=1,FS19,0)</f>
        <v>0</v>
      </c>
      <c r="FT315" s="0" t="n">
        <f aca="false">IF(FT28=1,FT19,0)</f>
        <v>0</v>
      </c>
      <c r="FU315" s="0" t="n">
        <f aca="false">IF(FU28=1,FU19,0)</f>
        <v>0</v>
      </c>
      <c r="FV315" s="0" t="n">
        <f aca="false">IF(FV28=1,FV19,0)</f>
        <v>0</v>
      </c>
      <c r="FW315" s="0" t="n">
        <f aca="false">IF(FW28=1,FW19,0)</f>
        <v>0</v>
      </c>
      <c r="FX315" s="0" t="n">
        <f aca="false">IF(FX28=1,FX19,0)</f>
        <v>0</v>
      </c>
      <c r="FY315" s="0" t="n">
        <f aca="false">IF(FY28=1,FY19,0)</f>
        <v>0</v>
      </c>
      <c r="FZ315" s="0" t="n">
        <f aca="false">IF(FZ28=1,FZ19,0)</f>
        <v>0</v>
      </c>
      <c r="GA315" s="0" t="n">
        <f aca="false">IF(GA28=1,GA19,0)</f>
        <v>0</v>
      </c>
      <c r="GB315" s="0" t="n">
        <f aca="false">IF(GB28=1,GB19,0)</f>
        <v>0</v>
      </c>
      <c r="GC315" s="0" t="n">
        <f aca="false">IF(GC28=1,GC19,0)</f>
        <v>0</v>
      </c>
      <c r="GD315" s="0" t="n">
        <f aca="false">IF(GD28=1,GD19,0)</f>
        <v>0</v>
      </c>
      <c r="GE315" s="0" t="n">
        <f aca="false">IF(GE28=1,GE19,0)</f>
        <v>0</v>
      </c>
      <c r="GF315" s="0" t="n">
        <f aca="false">IF(GF28=1,GF19,0)</f>
        <v>0</v>
      </c>
      <c r="GG315" s="0" t="n">
        <f aca="false">IF(GG28=1,GG19,0)</f>
        <v>0</v>
      </c>
      <c r="GH315" s="0" t="n">
        <f aca="false">IF(GH28=1,GH19,0)</f>
        <v>0</v>
      </c>
      <c r="GI315" s="0" t="n">
        <f aca="false">IF(GI28=1,GI19,0)</f>
        <v>0</v>
      </c>
      <c r="GJ315" s="0" t="n">
        <f aca="false">IF(GJ28=1,GJ19,0)</f>
        <v>0</v>
      </c>
      <c r="GK315" s="0" t="n">
        <f aca="false">IF(GK28=1,GK19,0)</f>
        <v>0</v>
      </c>
      <c r="GL315" s="0" t="n">
        <f aca="false">IF(GL28=1,GL19,0)</f>
        <v>0</v>
      </c>
      <c r="GM315" s="0" t="n">
        <f aca="false">IF(GM28=1,GM19,0)</f>
        <v>0</v>
      </c>
      <c r="GN315" s="0" t="n">
        <f aca="false">IF(GN28=1,GN19,0)</f>
        <v>0</v>
      </c>
      <c r="GO315" s="0" t="n">
        <f aca="false">IF(GO28=1,GO19,0)</f>
        <v>0</v>
      </c>
      <c r="GP315" s="0" t="n">
        <f aca="false">IF(GP28=1,GP19,0)</f>
        <v>0</v>
      </c>
      <c r="GQ315" s="0" t="n">
        <f aca="false">IF(GQ28=1,GQ19,0)</f>
        <v>0</v>
      </c>
      <c r="GR315" s="0" t="n">
        <f aca="false">IF(GR28=1,GR19,0)</f>
        <v>0</v>
      </c>
      <c r="GS315" s="0" t="n">
        <f aca="false">IF(GS28=1,GS19,0)</f>
        <v>0</v>
      </c>
    </row>
    <row r="316" customFormat="false" ht="12.75" hidden="false" customHeight="false" outlineLevel="0" collapsed="false">
      <c r="B316" s="0" t="n">
        <f aca="false">IF(B28=2,B19,0)</f>
        <v>0</v>
      </c>
      <c r="C316" s="0" t="n">
        <f aca="false">IF(C28=2,C19,0)</f>
        <v>0</v>
      </c>
      <c r="D316" s="0" t="n">
        <f aca="false">IF(D28=2,D19,0)</f>
        <v>0</v>
      </c>
      <c r="E316" s="0" t="n">
        <f aca="false">IF(E28=2,E19,0)</f>
        <v>0</v>
      </c>
      <c r="F316" s="0" t="n">
        <f aca="false">IF(F28=2,F19,0)</f>
        <v>0</v>
      </c>
      <c r="G316" s="0" t="n">
        <f aca="false">IF(G28=2,G19,0)</f>
        <v>0</v>
      </c>
      <c r="H316" s="0" t="n">
        <f aca="false">IF(H28=2,H19,0)</f>
        <v>0</v>
      </c>
      <c r="I316" s="0" t="n">
        <f aca="false">IF(I28=2,I19,0)</f>
        <v>0</v>
      </c>
      <c r="J316" s="0" t="n">
        <f aca="false">IF(J28=2,J19,0)</f>
        <v>0</v>
      </c>
      <c r="K316" s="0" t="n">
        <f aca="false">IF(K28=2,K19,0)</f>
        <v>0</v>
      </c>
      <c r="L316" s="0" t="n">
        <f aca="false">IF(L28=2,L19,0)</f>
        <v>0</v>
      </c>
      <c r="M316" s="0" t="n">
        <f aca="false">IF(M28=2,M19,0)</f>
        <v>0</v>
      </c>
      <c r="N316" s="0" t="n">
        <f aca="false">IF(N28=2,N19,0)</f>
        <v>0</v>
      </c>
      <c r="O316" s="0" t="n">
        <f aca="false">IF(O28=2,O19,0)</f>
        <v>0</v>
      </c>
      <c r="P316" s="0" t="n">
        <f aca="false">IF(P28=2,P19,0)</f>
        <v>0</v>
      </c>
      <c r="Q316" s="0" t="n">
        <f aca="false">IF(Q28=2,Q19,0)</f>
        <v>0</v>
      </c>
      <c r="R316" s="0" t="n">
        <f aca="false">IF(R28=2,R19,0)</f>
        <v>0</v>
      </c>
      <c r="S316" s="0" t="n">
        <f aca="false">IF(S28=2,S19,0)</f>
        <v>0</v>
      </c>
      <c r="T316" s="0" t="n">
        <f aca="false">IF(T28=2,T19,0)</f>
        <v>0</v>
      </c>
      <c r="U316" s="0" t="n">
        <f aca="false">IF(U28=2,U19,0)</f>
        <v>0</v>
      </c>
      <c r="V316" s="0" t="n">
        <f aca="false">IF(V28=2,V19,0)</f>
        <v>0</v>
      </c>
      <c r="W316" s="0" t="n">
        <f aca="false">IF(W28=2,W19,0)</f>
        <v>0</v>
      </c>
      <c r="X316" s="0" t="n">
        <f aca="false">IF(X28=2,X19,0)</f>
        <v>0</v>
      </c>
      <c r="Y316" s="0" t="n">
        <f aca="false">IF(Y28=2,Y19,0)</f>
        <v>0</v>
      </c>
      <c r="Z316" s="0" t="n">
        <f aca="false">IF(Z28=2,Z19,0)</f>
        <v>0</v>
      </c>
      <c r="AA316" s="0" t="n">
        <f aca="false">IF(AA28=2,AA19,0)</f>
        <v>0</v>
      </c>
      <c r="AB316" s="0" t="n">
        <f aca="false">IF(AB28=2,AB19,0)</f>
        <v>0</v>
      </c>
      <c r="AC316" s="0" t="n">
        <f aca="false">IF(AC28=2,AC19,0)</f>
        <v>0</v>
      </c>
      <c r="AD316" s="0" t="n">
        <f aca="false">IF(AD28=2,AD19,0)</f>
        <v>0</v>
      </c>
      <c r="AE316" s="0" t="n">
        <f aca="false">IF(AE28=2,AE19,0)</f>
        <v>0</v>
      </c>
      <c r="AF316" s="0" t="n">
        <f aca="false">IF(AF28=2,AF19,0)</f>
        <v>0</v>
      </c>
      <c r="AG316" s="0" t="n">
        <f aca="false">IF(AG28=2,AG19,0)</f>
        <v>0</v>
      </c>
      <c r="AH316" s="0" t="n">
        <f aca="false">IF(AH28=2,AH19,0)</f>
        <v>0</v>
      </c>
      <c r="AI316" s="0" t="n">
        <f aca="false">IF(AI28=2,AI19,0)</f>
        <v>0</v>
      </c>
      <c r="AJ316" s="0" t="n">
        <f aca="false">IF(AJ28=2,AJ19,0)</f>
        <v>0</v>
      </c>
      <c r="AK316" s="0" t="n">
        <f aca="false">IF(AK28=2,AK19,0)</f>
        <v>0</v>
      </c>
      <c r="AL316" s="0" t="n">
        <f aca="false">IF(AL28=2,AL19,0)</f>
        <v>0</v>
      </c>
      <c r="AM316" s="0" t="n">
        <f aca="false">IF(AM28=2,AM19,0)</f>
        <v>0</v>
      </c>
      <c r="AN316" s="0" t="n">
        <f aca="false">IF(AN28=2,AN19,0)</f>
        <v>0</v>
      </c>
      <c r="AO316" s="0" t="n">
        <f aca="false">IF(AO28=2,AO19,0)</f>
        <v>0</v>
      </c>
      <c r="AP316" s="0" t="n">
        <f aca="false">IF(AP28=2,AP19,0)</f>
        <v>0</v>
      </c>
      <c r="AQ316" s="0" t="n">
        <f aca="false">IF(AQ28=2,AQ19,0)</f>
        <v>0</v>
      </c>
      <c r="AR316" s="0" t="n">
        <f aca="false">IF(AR28=2,AR19,0)</f>
        <v>0</v>
      </c>
      <c r="AS316" s="0" t="n">
        <f aca="false">IF(AS28=2,AS19,0)</f>
        <v>0</v>
      </c>
      <c r="AT316" s="0" t="n">
        <f aca="false">IF(AT28=2,AT19,0)</f>
        <v>0</v>
      </c>
      <c r="AU316" s="0" t="n">
        <f aca="false">IF(AU28=2,AU19,0)</f>
        <v>0</v>
      </c>
      <c r="AV316" s="0" t="n">
        <f aca="false">IF(AV28=2,AV19,0)</f>
        <v>0</v>
      </c>
      <c r="AW316" s="0" t="n">
        <f aca="false">IF(AW28=2,AW19,0)</f>
        <v>0</v>
      </c>
      <c r="AX316" s="0" t="n">
        <f aca="false">IF(AX28=2,AX19,0)</f>
        <v>0</v>
      </c>
      <c r="AY316" s="0" t="n">
        <f aca="false">IF(AY28=2,AY19,0)</f>
        <v>0</v>
      </c>
      <c r="AZ316" s="0" t="n">
        <f aca="false">IF(AZ28=2,AZ19,0)</f>
        <v>0</v>
      </c>
      <c r="BA316" s="0" t="n">
        <f aca="false">IF(BA28=2,BA19,0)</f>
        <v>0</v>
      </c>
      <c r="BB316" s="0" t="n">
        <f aca="false">IF(BB28=2,BB19,0)</f>
        <v>0</v>
      </c>
      <c r="BC316" s="0" t="n">
        <f aca="false">IF(BC28=2,BC19,0)</f>
        <v>0</v>
      </c>
      <c r="BD316" s="0" t="n">
        <f aca="false">IF(BD28=2,BD19,0)</f>
        <v>0</v>
      </c>
      <c r="BE316" s="0" t="n">
        <f aca="false">IF(BE28=2,BE19,0)</f>
        <v>0</v>
      </c>
      <c r="BF316" s="0" t="n">
        <f aca="false">IF(BF28=2,BF19,0)</f>
        <v>0</v>
      </c>
      <c r="BG316" s="0" t="n">
        <f aca="false">IF(BG28=2,BG19,0)</f>
        <v>0</v>
      </c>
      <c r="BH316" s="0" t="n">
        <f aca="false">IF(BH28=2,BH19,0)</f>
        <v>0</v>
      </c>
      <c r="BI316" s="0" t="n">
        <f aca="false">IF(BI28=2,BI19,0)</f>
        <v>0</v>
      </c>
      <c r="BJ316" s="0" t="n">
        <f aca="false">IF(BJ28=2,BJ19,0)</f>
        <v>0</v>
      </c>
      <c r="BK316" s="0" t="n">
        <f aca="false">IF(BK28=2,BK19,0)</f>
        <v>0</v>
      </c>
      <c r="BL316" s="0" t="n">
        <f aca="false">IF(BL28=2,BL19,0)</f>
        <v>0</v>
      </c>
      <c r="BM316" s="0" t="n">
        <f aca="false">IF(BM28=2,BM19,0)</f>
        <v>0</v>
      </c>
      <c r="BN316" s="0" t="n">
        <f aca="false">IF(BN28=2,BN19,0)</f>
        <v>0</v>
      </c>
      <c r="BO316" s="0" t="n">
        <f aca="false">IF(BO28=2,BO19,0)</f>
        <v>0</v>
      </c>
      <c r="BP316" s="0" t="n">
        <f aca="false">IF(BP28=2,BP19,0)</f>
        <v>0</v>
      </c>
      <c r="BQ316" s="0" t="n">
        <f aca="false">IF(BQ28=2,BQ19,0)</f>
        <v>0</v>
      </c>
      <c r="BR316" s="0" t="n">
        <f aca="false">IF(BR28=2,BR19,0)</f>
        <v>0</v>
      </c>
      <c r="BS316" s="0" t="n">
        <f aca="false">IF(BS28=2,BS19,0)</f>
        <v>0</v>
      </c>
      <c r="BT316" s="0" t="n">
        <f aca="false">IF(BT28=2,BT19,0)</f>
        <v>0</v>
      </c>
      <c r="BU316" s="0" t="n">
        <f aca="false">IF(BU28=2,BU19,0)</f>
        <v>0</v>
      </c>
      <c r="BV316" s="0" t="n">
        <f aca="false">IF(BV28=2,BV19,0)</f>
        <v>0</v>
      </c>
      <c r="BW316" s="0" t="n">
        <f aca="false">IF(BW28=2,BW19,0)</f>
        <v>0</v>
      </c>
      <c r="BX316" s="0" t="n">
        <f aca="false">IF(BX28=2,BX19,0)</f>
        <v>0</v>
      </c>
      <c r="BY316" s="0" t="n">
        <f aca="false">IF(BY28=2,BY19,0)</f>
        <v>0</v>
      </c>
      <c r="BZ316" s="0" t="n">
        <f aca="false">IF(BZ28=2,BZ19,0)</f>
        <v>0</v>
      </c>
      <c r="CA316" s="0" t="n">
        <f aca="false">IF(CA28=2,CA19,0)</f>
        <v>0</v>
      </c>
      <c r="CB316" s="0" t="n">
        <f aca="false">IF(CB28=2,CB19,0)</f>
        <v>0</v>
      </c>
      <c r="CC316" s="0" t="n">
        <f aca="false">IF(CC28=2,CC19,0)</f>
        <v>0</v>
      </c>
      <c r="CD316" s="0" t="n">
        <f aca="false">IF(CD28=2,CD19,0)</f>
        <v>0</v>
      </c>
      <c r="CE316" s="0" t="n">
        <f aca="false">IF(CE28=2,CE19,0)</f>
        <v>0</v>
      </c>
      <c r="CF316" s="0" t="n">
        <f aca="false">IF(CF28=2,CF19,0)</f>
        <v>0</v>
      </c>
      <c r="CG316" s="0" t="n">
        <f aca="false">IF(CG28=2,CG19,0)</f>
        <v>0</v>
      </c>
      <c r="CH316" s="0" t="n">
        <f aca="false">IF(CH28=2,CH19,0)</f>
        <v>0</v>
      </c>
      <c r="CI316" s="0" t="n">
        <f aca="false">IF(CI28=2,CI19,0)</f>
        <v>0</v>
      </c>
      <c r="CJ316" s="0" t="n">
        <f aca="false">IF(CJ28=2,CJ19,0)</f>
        <v>0</v>
      </c>
      <c r="CK316" s="0" t="n">
        <f aca="false">IF(CK28=2,CK19,0)</f>
        <v>0</v>
      </c>
      <c r="CL316" s="0" t="n">
        <f aca="false">IF(CL28=2,CL19,0)</f>
        <v>0</v>
      </c>
      <c r="CM316" s="0" t="n">
        <f aca="false">IF(CM28=2,CM19,0)</f>
        <v>0</v>
      </c>
      <c r="CN316" s="0" t="n">
        <f aca="false">IF(CN28=2,CN19,0)</f>
        <v>0</v>
      </c>
      <c r="CO316" s="0" t="n">
        <f aca="false">IF(CO28=2,CO19,0)</f>
        <v>0</v>
      </c>
      <c r="CP316" s="0" t="n">
        <f aca="false">IF(CP28=2,CP19,0)</f>
        <v>0</v>
      </c>
      <c r="CQ316" s="0" t="n">
        <f aca="false">IF(CQ28=2,CQ19,0)</f>
        <v>0</v>
      </c>
      <c r="CR316" s="0" t="n">
        <f aca="false">IF(CR28=2,CR19,0)</f>
        <v>0</v>
      </c>
      <c r="CS316" s="0" t="n">
        <f aca="false">IF(CS28=2,CS19,0)</f>
        <v>0</v>
      </c>
      <c r="CT316" s="0" t="n">
        <f aca="false">IF(CT28=2,CT19,0)</f>
        <v>0</v>
      </c>
      <c r="CU316" s="0" t="n">
        <f aca="false">IF(CU28=2,CU19,0)</f>
        <v>0</v>
      </c>
      <c r="CV316" s="0" t="n">
        <f aca="false">IF(CV28=2,CV19,0)</f>
        <v>0</v>
      </c>
      <c r="CW316" s="0" t="n">
        <f aca="false">IF(CW28=2,CW19,0)</f>
        <v>0</v>
      </c>
      <c r="CX316" s="0" t="n">
        <f aca="false">IF(CX28=2,CX19,0)</f>
        <v>0</v>
      </c>
      <c r="CY316" s="0" t="n">
        <f aca="false">IF(CY28=2,CY19,0)</f>
        <v>0</v>
      </c>
      <c r="CZ316" s="0" t="n">
        <f aca="false">IF(CZ28=2,CZ19,0)</f>
        <v>0</v>
      </c>
      <c r="DA316" s="0" t="n">
        <f aca="false">IF(DA28=2,DA19,0)</f>
        <v>0</v>
      </c>
      <c r="DB316" s="0" t="n">
        <f aca="false">IF(DB28=2,DB19,0)</f>
        <v>0</v>
      </c>
      <c r="DC316" s="0" t="n">
        <f aca="false">IF(DC28=2,DC19,0)</f>
        <v>0</v>
      </c>
      <c r="DD316" s="0" t="n">
        <f aca="false">IF(DD28=2,DD19,0)</f>
        <v>0</v>
      </c>
      <c r="DE316" s="0" t="n">
        <f aca="false">IF(DE28=2,DE19,0)</f>
        <v>0</v>
      </c>
      <c r="DF316" s="0" t="n">
        <f aca="false">IF(DF28=2,DF19,0)</f>
        <v>0</v>
      </c>
      <c r="DG316" s="0" t="n">
        <f aca="false">IF(DG28=2,DG19,0)</f>
        <v>0</v>
      </c>
      <c r="DH316" s="0" t="n">
        <f aca="false">IF(DH28=2,DH19,0)</f>
        <v>0</v>
      </c>
      <c r="DI316" s="0" t="n">
        <f aca="false">IF(DI28=2,DI19,0)</f>
        <v>0</v>
      </c>
      <c r="DJ316" s="0" t="n">
        <f aca="false">IF(DJ28=2,DJ19,0)</f>
        <v>0</v>
      </c>
      <c r="DK316" s="0" t="n">
        <f aca="false">IF(DK28=2,DK19,0)</f>
        <v>0</v>
      </c>
      <c r="DL316" s="0" t="n">
        <f aca="false">IF(DL28=2,DL19,0)</f>
        <v>0</v>
      </c>
      <c r="DM316" s="0" t="n">
        <f aca="false">IF(DM28=2,DM19,0)</f>
        <v>0</v>
      </c>
      <c r="DN316" s="0" t="n">
        <f aca="false">IF(DN28=2,DN19,0)</f>
        <v>0</v>
      </c>
      <c r="DO316" s="0" t="n">
        <f aca="false">IF(DO28=2,DO19,0)</f>
        <v>0</v>
      </c>
      <c r="DP316" s="0" t="n">
        <f aca="false">IF(DP28=2,DP19,0)</f>
        <v>0</v>
      </c>
      <c r="DQ316" s="0" t="n">
        <f aca="false">IF(DQ28=2,DQ19,0)</f>
        <v>0</v>
      </c>
      <c r="DR316" s="0" t="n">
        <f aca="false">IF(DR28=2,DR19,0)</f>
        <v>0</v>
      </c>
      <c r="DS316" s="0" t="n">
        <f aca="false">IF(DS28=2,DS19,0)</f>
        <v>0</v>
      </c>
      <c r="DT316" s="0" t="n">
        <f aca="false">IF(DT28=2,DT19,0)</f>
        <v>0</v>
      </c>
      <c r="DU316" s="0" t="n">
        <f aca="false">IF(DU28=2,DU19,0)</f>
        <v>0</v>
      </c>
      <c r="DV316" s="0" t="n">
        <f aca="false">IF(DV28=2,DV19,0)</f>
        <v>0</v>
      </c>
      <c r="DW316" s="0" t="n">
        <f aca="false">IF(DW28=2,DW19,0)</f>
        <v>0</v>
      </c>
      <c r="DX316" s="0" t="n">
        <f aca="false">IF(DX28=2,DX19,0)</f>
        <v>0</v>
      </c>
      <c r="DY316" s="0" t="n">
        <f aca="false">IF(DY28=2,DY19,0)</f>
        <v>0</v>
      </c>
      <c r="DZ316" s="0" t="n">
        <f aca="false">IF(DZ28=2,DZ19,0)</f>
        <v>0</v>
      </c>
      <c r="EA316" s="0" t="n">
        <f aca="false">IF(EA28=2,EA19,0)</f>
        <v>0</v>
      </c>
      <c r="EB316" s="0" t="n">
        <f aca="false">IF(EB28=2,EB19,0)</f>
        <v>0</v>
      </c>
      <c r="EC316" s="0" t="n">
        <f aca="false">IF(EC28=2,EC19,0)</f>
        <v>0</v>
      </c>
      <c r="ED316" s="0" t="n">
        <f aca="false">IF(ED28=2,ED19,0)</f>
        <v>0</v>
      </c>
      <c r="EE316" s="0" t="n">
        <f aca="false">IF(EE28=2,EE19,0)</f>
        <v>0</v>
      </c>
      <c r="EF316" s="0" t="n">
        <f aca="false">IF(EF28=2,EF19,0)</f>
        <v>0</v>
      </c>
      <c r="EG316" s="0" t="n">
        <f aca="false">IF(EG28=2,EG19,0)</f>
        <v>0</v>
      </c>
      <c r="EH316" s="0" t="n">
        <f aca="false">IF(EH28=2,EH19,0)</f>
        <v>0</v>
      </c>
      <c r="EI316" s="0" t="n">
        <f aca="false">IF(EI28=2,EI19,0)</f>
        <v>0</v>
      </c>
      <c r="EJ316" s="0" t="n">
        <f aca="false">IF(EJ28=2,EJ19,0)</f>
        <v>0</v>
      </c>
      <c r="EK316" s="0" t="n">
        <f aca="false">IF(EK28=2,EK19,0)</f>
        <v>0</v>
      </c>
      <c r="EL316" s="0" t="n">
        <f aca="false">IF(EL28=2,EL19,0)</f>
        <v>0</v>
      </c>
      <c r="EM316" s="0" t="n">
        <f aca="false">IF(EM28=2,EM19,0)</f>
        <v>0</v>
      </c>
      <c r="EN316" s="0" t="n">
        <f aca="false">IF(EN28=2,EN19,0)</f>
        <v>0</v>
      </c>
      <c r="EO316" s="0" t="n">
        <f aca="false">IF(EO28=2,EO19,0)</f>
        <v>0</v>
      </c>
      <c r="EP316" s="0" t="n">
        <f aca="false">IF(EP28=2,EP19,0)</f>
        <v>0</v>
      </c>
      <c r="EQ316" s="0" t="n">
        <f aca="false">IF(EQ28=2,EQ19,0)</f>
        <v>0</v>
      </c>
      <c r="ER316" s="0" t="n">
        <f aca="false">IF(ER28=2,ER19,0)</f>
        <v>0</v>
      </c>
      <c r="ES316" s="0" t="n">
        <f aca="false">IF(ES28=2,ES19,0)</f>
        <v>0</v>
      </c>
      <c r="ET316" s="0" t="n">
        <f aca="false">IF(ET28=2,ET19,0)</f>
        <v>0</v>
      </c>
      <c r="EU316" s="0" t="n">
        <f aca="false">IF(EU28=2,EU19,0)</f>
        <v>0</v>
      </c>
      <c r="EV316" s="0" t="n">
        <f aca="false">IF(EV28=2,EV19,0)</f>
        <v>0</v>
      </c>
      <c r="EW316" s="0" t="n">
        <f aca="false">IF(EW28=2,EW19,0)</f>
        <v>0</v>
      </c>
      <c r="EX316" s="0" t="n">
        <f aca="false">IF(EX28=2,EX19,0)</f>
        <v>0</v>
      </c>
      <c r="EY316" s="0" t="n">
        <f aca="false">IF(EY28=2,EY19,0)</f>
        <v>0</v>
      </c>
      <c r="EZ316" s="0" t="n">
        <f aca="false">IF(EZ28=2,EZ19,0)</f>
        <v>0</v>
      </c>
      <c r="FA316" s="0" t="n">
        <f aca="false">IF(FA28=2,FA19,0)</f>
        <v>0</v>
      </c>
      <c r="FB316" s="0" t="n">
        <f aca="false">IF(FB28=2,FB19,0)</f>
        <v>0</v>
      </c>
      <c r="FC316" s="0" t="n">
        <f aca="false">IF(FC28=2,FC19,0)</f>
        <v>0</v>
      </c>
      <c r="FD316" s="0" t="n">
        <f aca="false">IF(FD28=2,FD19,0)</f>
        <v>0</v>
      </c>
      <c r="FE316" s="0" t="n">
        <f aca="false">IF(FE28=2,FE19,0)</f>
        <v>0</v>
      </c>
      <c r="FF316" s="0" t="n">
        <f aca="false">IF(FF28=2,FF19,0)</f>
        <v>0</v>
      </c>
      <c r="FG316" s="0" t="n">
        <f aca="false">IF(FG28=2,FG19,0)</f>
        <v>0</v>
      </c>
      <c r="FH316" s="0" t="n">
        <f aca="false">IF(FH28=2,FH19,0)</f>
        <v>0</v>
      </c>
      <c r="FI316" s="0" t="n">
        <f aca="false">IF(FI28=2,FI19,0)</f>
        <v>0</v>
      </c>
      <c r="FJ316" s="0" t="n">
        <f aca="false">IF(FJ28=2,FJ19,0)</f>
        <v>0</v>
      </c>
      <c r="FK316" s="0" t="n">
        <f aca="false">IF(FK28=2,FK19,0)</f>
        <v>0</v>
      </c>
      <c r="FL316" s="0" t="n">
        <f aca="false">IF(FL28=2,FL19,0)</f>
        <v>0</v>
      </c>
      <c r="FM316" s="0" t="n">
        <f aca="false">IF(FM28=2,FM19,0)</f>
        <v>0</v>
      </c>
      <c r="FN316" s="0" t="n">
        <f aca="false">IF(FN28=2,FN19,0)</f>
        <v>0</v>
      </c>
      <c r="FO316" s="0" t="n">
        <f aca="false">IF(FO28=2,FO19,0)</f>
        <v>0</v>
      </c>
      <c r="FP316" s="0" t="n">
        <f aca="false">IF(FP28=2,FP19,0)</f>
        <v>0</v>
      </c>
      <c r="FQ316" s="0" t="n">
        <f aca="false">IF(FQ28=2,FQ19,0)</f>
        <v>0</v>
      </c>
      <c r="FR316" s="0" t="n">
        <f aca="false">IF(FR28=2,FR19,0)</f>
        <v>0</v>
      </c>
      <c r="FS316" s="0" t="n">
        <f aca="false">IF(FS28=2,FS19,0)</f>
        <v>0</v>
      </c>
      <c r="FT316" s="0" t="n">
        <f aca="false">IF(FT28=2,FT19,0)</f>
        <v>0</v>
      </c>
      <c r="FU316" s="0" t="n">
        <f aca="false">IF(FU28=2,FU19,0)</f>
        <v>0</v>
      </c>
      <c r="FV316" s="0" t="n">
        <f aca="false">IF(FV28=2,FV19,0)</f>
        <v>0</v>
      </c>
      <c r="FW316" s="0" t="n">
        <f aca="false">IF(FW28=2,FW19,0)</f>
        <v>0</v>
      </c>
      <c r="FX316" s="0" t="n">
        <f aca="false">IF(FX28=2,FX19,0)</f>
        <v>0</v>
      </c>
      <c r="FY316" s="0" t="n">
        <f aca="false">IF(FY28=2,FY19,0)</f>
        <v>0</v>
      </c>
      <c r="FZ316" s="0" t="n">
        <f aca="false">IF(FZ28=2,FZ19,0)</f>
        <v>0</v>
      </c>
      <c r="GA316" s="0" t="n">
        <f aca="false">IF(GA28=2,GA19,0)</f>
        <v>0</v>
      </c>
      <c r="GB316" s="0" t="n">
        <f aca="false">IF(GB28=2,GB19,0)</f>
        <v>0</v>
      </c>
      <c r="GC316" s="0" t="n">
        <f aca="false">IF(GC28=2,GC19,0)</f>
        <v>0</v>
      </c>
      <c r="GD316" s="0" t="n">
        <f aca="false">IF(GD28=2,GD19,0)</f>
        <v>0</v>
      </c>
      <c r="GE316" s="0" t="n">
        <f aca="false">IF(GE28=2,GE19,0)</f>
        <v>0</v>
      </c>
      <c r="GF316" s="0" t="n">
        <f aca="false">IF(GF28=2,GF19,0)</f>
        <v>0</v>
      </c>
      <c r="GG316" s="0" t="n">
        <f aca="false">IF(GG28=2,GG19,0)</f>
        <v>0</v>
      </c>
      <c r="GH316" s="0" t="n">
        <f aca="false">IF(GH28=2,GH19,0)</f>
        <v>0</v>
      </c>
      <c r="GI316" s="0" t="n">
        <f aca="false">IF(GI28=2,GI19,0)</f>
        <v>0</v>
      </c>
      <c r="GJ316" s="0" t="n">
        <f aca="false">IF(GJ28=2,GJ19,0)</f>
        <v>0</v>
      </c>
      <c r="GK316" s="0" t="n">
        <f aca="false">IF(GK28=2,GK19,0)</f>
        <v>0</v>
      </c>
      <c r="GL316" s="0" t="n">
        <f aca="false">IF(GL28=2,GL19,0)</f>
        <v>0</v>
      </c>
      <c r="GM316" s="0" t="n">
        <f aca="false">IF(GM28=2,GM19,0)</f>
        <v>0</v>
      </c>
      <c r="GN316" s="0" t="n">
        <f aca="false">IF(GN28=2,GN19,0)</f>
        <v>0</v>
      </c>
      <c r="GO316" s="0" t="n">
        <f aca="false">IF(GO28=2,GO19,0)</f>
        <v>0</v>
      </c>
      <c r="GP316" s="0" t="n">
        <f aca="false">IF(GP28=2,GP19,0)</f>
        <v>0</v>
      </c>
      <c r="GQ316" s="0" t="n">
        <f aca="false">IF(GQ28=2,GQ19,0)</f>
        <v>0</v>
      </c>
      <c r="GR316" s="0" t="n">
        <f aca="false">IF(GR28=2,GR19,0)</f>
        <v>0</v>
      </c>
      <c r="GS316" s="0" t="n">
        <f aca="false">IF(GS28=2,GS19,0)</f>
        <v>0</v>
      </c>
    </row>
    <row r="317" customFormat="false" ht="12.75" hidden="false" customHeight="false" outlineLevel="0" collapsed="false">
      <c r="A317" s="0" t="s">
        <v>51</v>
      </c>
      <c r="B317" s="0" t="n">
        <f aca="false">IF(B28=3,B19,0)</f>
        <v>0</v>
      </c>
      <c r="C317" s="0" t="n">
        <f aca="false">IF(C28=3,C19,0)</f>
        <v>0</v>
      </c>
      <c r="D317" s="0" t="n">
        <f aca="false">IF(D28=3,D19,0)</f>
        <v>0</v>
      </c>
      <c r="E317" s="0" t="n">
        <f aca="false">IF(E28=3,E19,0)</f>
        <v>0</v>
      </c>
      <c r="F317" s="0" t="n">
        <f aca="false">IF(F28=3,F19,0)</f>
        <v>0</v>
      </c>
      <c r="G317" s="0" t="n">
        <f aca="false">IF(G28=3,G19,0)</f>
        <v>0</v>
      </c>
      <c r="H317" s="0" t="n">
        <f aca="false">IF(H28=3,H19,0)</f>
        <v>0</v>
      </c>
      <c r="I317" s="0" t="n">
        <f aca="false">IF(I28=3,I19,0)</f>
        <v>0</v>
      </c>
      <c r="J317" s="0" t="n">
        <f aca="false">IF(J28=3,J19,0)</f>
        <v>0</v>
      </c>
      <c r="K317" s="0" t="n">
        <f aca="false">IF(K28=3,K19,0)</f>
        <v>0</v>
      </c>
      <c r="L317" s="0" t="n">
        <f aca="false">IF(L28=3,L19,0)</f>
        <v>0</v>
      </c>
      <c r="M317" s="0" t="n">
        <f aca="false">IF(M28=3,M19,0)</f>
        <v>0</v>
      </c>
      <c r="N317" s="0" t="n">
        <f aca="false">IF(N28=3,N19,0)</f>
        <v>0</v>
      </c>
      <c r="O317" s="0" t="n">
        <f aca="false">IF(O28=3,O19,0)</f>
        <v>0</v>
      </c>
      <c r="P317" s="0" t="n">
        <f aca="false">IF(P28=3,P19,0)</f>
        <v>0</v>
      </c>
      <c r="Q317" s="0" t="n">
        <f aca="false">IF(Q28=3,Q19,0)</f>
        <v>0</v>
      </c>
      <c r="R317" s="0" t="n">
        <f aca="false">IF(R28=3,R19,0)</f>
        <v>0</v>
      </c>
      <c r="S317" s="0" t="n">
        <f aca="false">IF(S28=3,S19,0)</f>
        <v>0</v>
      </c>
      <c r="T317" s="0" t="n">
        <f aca="false">IF(T28=3,T19,0)</f>
        <v>0</v>
      </c>
      <c r="U317" s="0" t="n">
        <f aca="false">IF(U28=3,U19,0)</f>
        <v>0</v>
      </c>
      <c r="V317" s="0" t="n">
        <f aca="false">IF(V28=3,V19,0)</f>
        <v>0</v>
      </c>
      <c r="W317" s="0" t="n">
        <f aca="false">IF(W28=3,W19,0)</f>
        <v>0</v>
      </c>
      <c r="X317" s="0" t="n">
        <f aca="false">IF(X28=3,X19,0)</f>
        <v>0</v>
      </c>
      <c r="Y317" s="0" t="n">
        <f aca="false">IF(Y28=3,Y19,0)</f>
        <v>0</v>
      </c>
      <c r="Z317" s="0" t="n">
        <f aca="false">IF(Z28=3,Z19,0)</f>
        <v>0</v>
      </c>
      <c r="AA317" s="0" t="n">
        <f aca="false">IF(AA28=3,AA19,0)</f>
        <v>0</v>
      </c>
      <c r="AB317" s="0" t="n">
        <f aca="false">IF(AB28=3,AB19,0)</f>
        <v>0</v>
      </c>
      <c r="AC317" s="0" t="n">
        <f aca="false">IF(AC28=3,AC19,0)</f>
        <v>0</v>
      </c>
      <c r="AD317" s="0" t="n">
        <f aca="false">IF(AD28=3,AD19,0)</f>
        <v>0</v>
      </c>
      <c r="AE317" s="0" t="n">
        <f aca="false">IF(AE28=3,AE19,0)</f>
        <v>0</v>
      </c>
      <c r="AF317" s="0" t="n">
        <f aca="false">IF(AF28=3,AF19,0)</f>
        <v>0</v>
      </c>
      <c r="AG317" s="0" t="n">
        <f aca="false">IF(AG28=3,AG19,0)</f>
        <v>0</v>
      </c>
      <c r="AH317" s="0" t="n">
        <f aca="false">IF(AH28=3,AH19,0)</f>
        <v>0</v>
      </c>
      <c r="AI317" s="0" t="n">
        <f aca="false">IF(AI28=3,AI19,0)</f>
        <v>0</v>
      </c>
      <c r="AJ317" s="0" t="n">
        <f aca="false">IF(AJ28=3,AJ19,0)</f>
        <v>0</v>
      </c>
      <c r="AK317" s="0" t="n">
        <f aca="false">IF(AK28=3,AK19,0)</f>
        <v>0</v>
      </c>
      <c r="AL317" s="0" t="n">
        <f aca="false">IF(AL28=3,AL19,0)</f>
        <v>0</v>
      </c>
      <c r="AM317" s="0" t="n">
        <f aca="false">IF(AM28=3,AM19,0)</f>
        <v>0</v>
      </c>
      <c r="AN317" s="0" t="n">
        <f aca="false">IF(AN28=3,AN19,0)</f>
        <v>0</v>
      </c>
      <c r="AO317" s="0" t="n">
        <f aca="false">IF(AO28=3,AO19,0)</f>
        <v>0</v>
      </c>
      <c r="AP317" s="0" t="n">
        <f aca="false">IF(AP28=3,AP19,0)</f>
        <v>0</v>
      </c>
      <c r="AQ317" s="0" t="n">
        <f aca="false">IF(AQ28=3,AQ19,0)</f>
        <v>0</v>
      </c>
      <c r="AR317" s="0" t="n">
        <f aca="false">IF(AR28=3,AR19,0)</f>
        <v>0</v>
      </c>
      <c r="AS317" s="0" t="n">
        <f aca="false">IF(AS28=3,AS19,0)</f>
        <v>0</v>
      </c>
      <c r="AT317" s="0" t="n">
        <f aca="false">IF(AT28=3,AT19,0)</f>
        <v>0</v>
      </c>
      <c r="AU317" s="0" t="n">
        <f aca="false">IF(AU28=3,AU19,0)</f>
        <v>0</v>
      </c>
      <c r="AV317" s="0" t="n">
        <f aca="false">IF(AV28=3,AV19,0)</f>
        <v>0</v>
      </c>
      <c r="AW317" s="0" t="n">
        <f aca="false">IF(AW28=3,AW19,0)</f>
        <v>0</v>
      </c>
      <c r="AX317" s="0" t="n">
        <f aca="false">IF(AX28=3,AX19,0)</f>
        <v>0</v>
      </c>
      <c r="AY317" s="0" t="n">
        <f aca="false">IF(AY28=3,AY19,0)</f>
        <v>0</v>
      </c>
      <c r="AZ317" s="0" t="n">
        <f aca="false">IF(AZ28=3,AZ19,0)</f>
        <v>0</v>
      </c>
      <c r="BA317" s="0" t="n">
        <f aca="false">IF(BA28=3,BA19,0)</f>
        <v>0</v>
      </c>
      <c r="BB317" s="0" t="n">
        <f aca="false">IF(BB28=3,BB19,0)</f>
        <v>0</v>
      </c>
      <c r="BC317" s="0" t="n">
        <f aca="false">IF(BC28=3,BC19,0)</f>
        <v>0</v>
      </c>
      <c r="BD317" s="0" t="n">
        <f aca="false">IF(BD28=3,BD19,0)</f>
        <v>0</v>
      </c>
      <c r="BE317" s="0" t="n">
        <f aca="false">IF(BE28=3,BE19,0)</f>
        <v>0</v>
      </c>
      <c r="BF317" s="0" t="n">
        <f aca="false">IF(BF28=3,BF19,0)</f>
        <v>0</v>
      </c>
      <c r="BG317" s="0" t="n">
        <f aca="false">IF(BG28=3,BG19,0)</f>
        <v>0</v>
      </c>
      <c r="BH317" s="0" t="n">
        <f aca="false">IF(BH28=3,BH19,0)</f>
        <v>0</v>
      </c>
      <c r="BI317" s="0" t="n">
        <f aca="false">IF(BI28=3,BI19,0)</f>
        <v>0</v>
      </c>
      <c r="BJ317" s="0" t="n">
        <f aca="false">IF(BJ28=3,BJ19,0)</f>
        <v>0</v>
      </c>
      <c r="BK317" s="0" t="n">
        <f aca="false">IF(BK28=3,BK19,0)</f>
        <v>0</v>
      </c>
      <c r="BL317" s="0" t="n">
        <f aca="false">IF(BL28=3,BL19,0)</f>
        <v>0</v>
      </c>
      <c r="BM317" s="0" t="n">
        <f aca="false">IF(BM28=3,BM19,0)</f>
        <v>0</v>
      </c>
      <c r="BN317" s="0" t="n">
        <f aca="false">IF(BN28=3,BN19,0)</f>
        <v>0</v>
      </c>
      <c r="BO317" s="0" t="n">
        <f aca="false">IF(BO28=3,BO19,0)</f>
        <v>0</v>
      </c>
      <c r="BP317" s="0" t="n">
        <f aca="false">IF(BP28=3,BP19,0)</f>
        <v>0</v>
      </c>
      <c r="BQ317" s="0" t="n">
        <f aca="false">IF(BQ28=3,BQ19,0)</f>
        <v>0</v>
      </c>
      <c r="BR317" s="0" t="n">
        <f aca="false">IF(BR28=3,BR19,0)</f>
        <v>0</v>
      </c>
      <c r="BS317" s="0" t="n">
        <f aca="false">IF(BS28=3,BS19,0)</f>
        <v>0</v>
      </c>
      <c r="BT317" s="0" t="n">
        <f aca="false">IF(BT28=3,BT19,0)</f>
        <v>0</v>
      </c>
      <c r="BU317" s="0" t="n">
        <f aca="false">IF(BU28=3,BU19,0)</f>
        <v>0</v>
      </c>
      <c r="BV317" s="0" t="n">
        <f aca="false">IF(BV28=3,BV19,0)</f>
        <v>0</v>
      </c>
      <c r="BW317" s="0" t="n">
        <f aca="false">IF(BW28=3,BW19,0)</f>
        <v>0</v>
      </c>
      <c r="BX317" s="0" t="n">
        <f aca="false">IF(BX28=3,BX19,0)</f>
        <v>0</v>
      </c>
      <c r="BY317" s="0" t="n">
        <f aca="false">IF(BY28=3,BY19,0)</f>
        <v>0</v>
      </c>
      <c r="BZ317" s="0" t="n">
        <f aca="false">IF(BZ28=3,BZ19,0)</f>
        <v>0</v>
      </c>
      <c r="CA317" s="0" t="n">
        <f aca="false">IF(CA28=3,CA19,0)</f>
        <v>0</v>
      </c>
      <c r="CB317" s="0" t="n">
        <f aca="false">IF(CB28=3,CB19,0)</f>
        <v>0</v>
      </c>
      <c r="CC317" s="0" t="n">
        <f aca="false">IF(CC28=3,CC19,0)</f>
        <v>0</v>
      </c>
      <c r="CD317" s="0" t="n">
        <f aca="false">IF(CD28=3,CD19,0)</f>
        <v>0</v>
      </c>
      <c r="CE317" s="0" t="n">
        <f aca="false">IF(CE28=3,CE19,0)</f>
        <v>0</v>
      </c>
      <c r="CF317" s="0" t="n">
        <f aca="false">IF(CF28=3,CF19,0)</f>
        <v>0</v>
      </c>
      <c r="CG317" s="0" t="n">
        <f aca="false">IF(CG28=3,CG19,0)</f>
        <v>0</v>
      </c>
      <c r="CH317" s="0" t="n">
        <f aca="false">IF(CH28=3,CH19,0)</f>
        <v>0</v>
      </c>
      <c r="CI317" s="0" t="n">
        <f aca="false">IF(CI28=3,CI19,0)</f>
        <v>0</v>
      </c>
      <c r="CJ317" s="0" t="n">
        <f aca="false">IF(CJ28=3,CJ19,0)</f>
        <v>0</v>
      </c>
      <c r="CK317" s="0" t="n">
        <f aca="false">IF(CK28=3,CK19,0)</f>
        <v>0</v>
      </c>
      <c r="CL317" s="0" t="n">
        <f aca="false">IF(CL28=3,CL19,0)</f>
        <v>0</v>
      </c>
      <c r="CM317" s="0" t="n">
        <f aca="false">IF(CM28=3,CM19,0)</f>
        <v>0</v>
      </c>
      <c r="CN317" s="0" t="n">
        <f aca="false">IF(CN28=3,CN19,0)</f>
        <v>0</v>
      </c>
      <c r="CO317" s="0" t="n">
        <f aca="false">IF(CO28=3,CO19,0)</f>
        <v>0</v>
      </c>
      <c r="CP317" s="0" t="n">
        <f aca="false">IF(CP28=3,CP19,0)</f>
        <v>0</v>
      </c>
      <c r="CQ317" s="0" t="n">
        <f aca="false">IF(CQ28=3,CQ19,0)</f>
        <v>0</v>
      </c>
      <c r="CR317" s="0" t="n">
        <f aca="false">IF(CR28=3,CR19,0)</f>
        <v>0</v>
      </c>
      <c r="CS317" s="0" t="n">
        <f aca="false">IF(CS28=3,CS19,0)</f>
        <v>0</v>
      </c>
      <c r="CT317" s="0" t="n">
        <f aca="false">IF(CT28=3,CT19,0)</f>
        <v>0</v>
      </c>
      <c r="CU317" s="0" t="n">
        <f aca="false">IF(CU28=3,CU19,0)</f>
        <v>0</v>
      </c>
      <c r="CV317" s="0" t="n">
        <f aca="false">IF(CV28=3,CV19,0)</f>
        <v>0</v>
      </c>
      <c r="CW317" s="0" t="n">
        <f aca="false">IF(CW28=3,CW19,0)</f>
        <v>0</v>
      </c>
      <c r="CX317" s="0" t="n">
        <f aca="false">IF(CX28=3,CX19,0)</f>
        <v>0</v>
      </c>
      <c r="CY317" s="0" t="n">
        <f aca="false">IF(CY28=3,CY19,0)</f>
        <v>0</v>
      </c>
      <c r="CZ317" s="0" t="n">
        <f aca="false">IF(CZ28=3,CZ19,0)</f>
        <v>0</v>
      </c>
      <c r="DA317" s="0" t="n">
        <f aca="false">IF(DA28=3,DA19,0)</f>
        <v>0</v>
      </c>
      <c r="DB317" s="0" t="n">
        <f aca="false">IF(DB28=3,DB19,0)</f>
        <v>0</v>
      </c>
      <c r="DC317" s="0" t="n">
        <f aca="false">IF(DC28=3,DC19,0)</f>
        <v>0</v>
      </c>
      <c r="DD317" s="0" t="n">
        <f aca="false">IF(DD28=3,DD19,0)</f>
        <v>0</v>
      </c>
      <c r="DE317" s="0" t="n">
        <f aca="false">IF(DE28=3,DE19,0)</f>
        <v>0</v>
      </c>
      <c r="DF317" s="0" t="n">
        <f aca="false">IF(DF28=3,DF19,0)</f>
        <v>0</v>
      </c>
      <c r="DG317" s="0" t="n">
        <f aca="false">IF(DG28=3,DG19,0)</f>
        <v>0</v>
      </c>
      <c r="DH317" s="0" t="n">
        <f aca="false">IF(DH28=3,DH19,0)</f>
        <v>0</v>
      </c>
      <c r="DI317" s="0" t="n">
        <f aca="false">IF(DI28=3,DI19,0)</f>
        <v>0</v>
      </c>
      <c r="DJ317" s="0" t="n">
        <f aca="false">IF(DJ28=3,DJ19,0)</f>
        <v>0</v>
      </c>
      <c r="DK317" s="0" t="n">
        <f aca="false">IF(DK28=3,DK19,0)</f>
        <v>0</v>
      </c>
      <c r="DL317" s="0" t="n">
        <f aca="false">IF(DL28=3,DL19,0)</f>
        <v>0</v>
      </c>
      <c r="DM317" s="0" t="n">
        <f aca="false">IF(DM28=3,DM19,0)</f>
        <v>0</v>
      </c>
      <c r="DN317" s="0" t="n">
        <f aca="false">IF(DN28=3,DN19,0)</f>
        <v>0</v>
      </c>
      <c r="DO317" s="0" t="n">
        <f aca="false">IF(DO28=3,DO19,0)</f>
        <v>0</v>
      </c>
      <c r="DP317" s="0" t="n">
        <f aca="false">IF(DP28=3,DP19,0)</f>
        <v>0</v>
      </c>
      <c r="DQ317" s="0" t="n">
        <f aca="false">IF(DQ28=3,DQ19,0)</f>
        <v>0</v>
      </c>
      <c r="DR317" s="0" t="n">
        <f aca="false">IF(DR28=3,DR19,0)</f>
        <v>0</v>
      </c>
      <c r="DS317" s="0" t="n">
        <f aca="false">IF(DS28=3,DS19,0)</f>
        <v>0</v>
      </c>
      <c r="DT317" s="0" t="n">
        <f aca="false">IF(DT28=3,DT19,0)</f>
        <v>0</v>
      </c>
      <c r="DU317" s="0" t="n">
        <f aca="false">IF(DU28=3,DU19,0)</f>
        <v>0</v>
      </c>
      <c r="DV317" s="0" t="n">
        <f aca="false">IF(DV28=3,DV19,0)</f>
        <v>0</v>
      </c>
      <c r="DW317" s="0" t="n">
        <f aca="false">IF(DW28=3,DW19,0)</f>
        <v>0</v>
      </c>
      <c r="DX317" s="0" t="n">
        <f aca="false">IF(DX28=3,DX19,0)</f>
        <v>0</v>
      </c>
      <c r="DY317" s="0" t="n">
        <f aca="false">IF(DY28=3,DY19,0)</f>
        <v>0</v>
      </c>
      <c r="DZ317" s="0" t="n">
        <f aca="false">IF(DZ28=3,DZ19,0)</f>
        <v>0</v>
      </c>
      <c r="EA317" s="0" t="n">
        <f aca="false">IF(EA28=3,EA19,0)</f>
        <v>0</v>
      </c>
      <c r="EB317" s="0" t="n">
        <f aca="false">IF(EB28=3,EB19,0)</f>
        <v>0</v>
      </c>
      <c r="EC317" s="0" t="n">
        <f aca="false">IF(EC28=3,EC19,0)</f>
        <v>0</v>
      </c>
      <c r="ED317" s="0" t="n">
        <f aca="false">IF(ED28=3,ED19,0)</f>
        <v>0</v>
      </c>
      <c r="EE317" s="0" t="n">
        <f aca="false">IF(EE28=3,EE19,0)</f>
        <v>0</v>
      </c>
      <c r="EF317" s="0" t="n">
        <f aca="false">IF(EF28=3,EF19,0)</f>
        <v>0</v>
      </c>
      <c r="EG317" s="0" t="n">
        <f aca="false">IF(EG28=3,EG19,0)</f>
        <v>0</v>
      </c>
      <c r="EH317" s="0" t="n">
        <f aca="false">IF(EH28=3,EH19,0)</f>
        <v>0</v>
      </c>
      <c r="EI317" s="0" t="n">
        <f aca="false">IF(EI28=3,EI19,0)</f>
        <v>0</v>
      </c>
      <c r="EJ317" s="0" t="n">
        <f aca="false">IF(EJ28=3,EJ19,0)</f>
        <v>0</v>
      </c>
      <c r="EK317" s="0" t="n">
        <f aca="false">IF(EK28=3,EK19,0)</f>
        <v>0</v>
      </c>
      <c r="EL317" s="0" t="n">
        <f aca="false">IF(EL28=3,EL19,0)</f>
        <v>0</v>
      </c>
      <c r="EM317" s="0" t="n">
        <f aca="false">IF(EM28=3,EM19,0)</f>
        <v>0</v>
      </c>
      <c r="EN317" s="0" t="n">
        <f aca="false">IF(EN28=3,EN19,0)</f>
        <v>0</v>
      </c>
      <c r="EO317" s="0" t="n">
        <f aca="false">IF(EO28=3,EO19,0)</f>
        <v>0</v>
      </c>
      <c r="EP317" s="0" t="n">
        <f aca="false">IF(EP28=3,EP19,0)</f>
        <v>0</v>
      </c>
      <c r="EQ317" s="0" t="n">
        <f aca="false">IF(EQ28=3,EQ19,0)</f>
        <v>0</v>
      </c>
      <c r="ER317" s="0" t="n">
        <f aca="false">IF(ER28=3,ER19,0)</f>
        <v>0</v>
      </c>
      <c r="ES317" s="0" t="n">
        <f aca="false">IF(ES28=3,ES19,0)</f>
        <v>0</v>
      </c>
      <c r="ET317" s="0" t="n">
        <f aca="false">IF(ET28=3,ET19,0)</f>
        <v>0</v>
      </c>
      <c r="EU317" s="0" t="n">
        <f aca="false">IF(EU28=3,EU19,0)</f>
        <v>0</v>
      </c>
      <c r="EV317" s="0" t="n">
        <f aca="false">IF(EV28=3,EV19,0)</f>
        <v>0</v>
      </c>
      <c r="EW317" s="0" t="n">
        <f aca="false">IF(EW28=3,EW19,0)</f>
        <v>0</v>
      </c>
      <c r="EX317" s="0" t="n">
        <f aca="false">IF(EX28=3,EX19,0)</f>
        <v>0</v>
      </c>
      <c r="EY317" s="0" t="n">
        <f aca="false">IF(EY28=3,EY19,0)</f>
        <v>0</v>
      </c>
      <c r="EZ317" s="0" t="n">
        <f aca="false">IF(EZ28=3,EZ19,0)</f>
        <v>0</v>
      </c>
      <c r="FA317" s="0" t="n">
        <f aca="false">IF(FA28=3,FA19,0)</f>
        <v>0</v>
      </c>
      <c r="FB317" s="0" t="n">
        <f aca="false">IF(FB28=3,FB19,0)</f>
        <v>0</v>
      </c>
      <c r="FC317" s="0" t="n">
        <f aca="false">IF(FC28=3,FC19,0)</f>
        <v>0</v>
      </c>
      <c r="FD317" s="0" t="n">
        <f aca="false">IF(FD28=3,FD19,0)</f>
        <v>0</v>
      </c>
      <c r="FE317" s="0" t="n">
        <f aca="false">IF(FE28=3,FE19,0)</f>
        <v>0</v>
      </c>
      <c r="FF317" s="0" t="n">
        <f aca="false">IF(FF28=3,FF19,0)</f>
        <v>0</v>
      </c>
      <c r="FG317" s="0" t="n">
        <f aca="false">IF(FG28=3,FG19,0)</f>
        <v>0</v>
      </c>
      <c r="FH317" s="0" t="n">
        <f aca="false">IF(FH28=3,FH19,0)</f>
        <v>0</v>
      </c>
      <c r="FI317" s="0" t="n">
        <f aca="false">IF(FI28=3,FI19,0)</f>
        <v>0</v>
      </c>
      <c r="FJ317" s="0" t="n">
        <f aca="false">IF(FJ28=3,FJ19,0)</f>
        <v>0</v>
      </c>
      <c r="FK317" s="0" t="n">
        <f aca="false">IF(FK28=3,FK19,0)</f>
        <v>0</v>
      </c>
      <c r="FL317" s="0" t="n">
        <f aca="false">IF(FL28=3,FL19,0)</f>
        <v>0</v>
      </c>
      <c r="FM317" s="0" t="n">
        <f aca="false">IF(FM28=3,FM19,0)</f>
        <v>0</v>
      </c>
      <c r="FN317" s="0" t="n">
        <f aca="false">IF(FN28=3,FN19,0)</f>
        <v>0</v>
      </c>
      <c r="FO317" s="0" t="n">
        <f aca="false">IF(FO28=3,FO19,0)</f>
        <v>0</v>
      </c>
      <c r="FP317" s="0" t="n">
        <f aca="false">IF(FP28=3,FP19,0)</f>
        <v>0</v>
      </c>
      <c r="FQ317" s="0" t="n">
        <f aca="false">IF(FQ28=3,FQ19,0)</f>
        <v>0</v>
      </c>
      <c r="FR317" s="0" t="n">
        <f aca="false">IF(FR28=3,FR19,0)</f>
        <v>0</v>
      </c>
      <c r="FS317" s="0" t="n">
        <f aca="false">IF(FS28=3,FS19,0)</f>
        <v>0</v>
      </c>
      <c r="FT317" s="0" t="n">
        <f aca="false">IF(FT28=3,FT19,0)</f>
        <v>0</v>
      </c>
      <c r="FU317" s="0" t="n">
        <f aca="false">IF(FU28=3,FU19,0)</f>
        <v>0</v>
      </c>
      <c r="FV317" s="0" t="n">
        <f aca="false">IF(FV28=3,FV19,0)</f>
        <v>0</v>
      </c>
      <c r="FW317" s="0" t="n">
        <f aca="false">IF(FW28=3,FW19,0)</f>
        <v>0</v>
      </c>
      <c r="FX317" s="0" t="n">
        <f aca="false">IF(FX28=3,FX19,0)</f>
        <v>0</v>
      </c>
      <c r="FY317" s="0" t="n">
        <f aca="false">IF(FY28=3,FY19,0)</f>
        <v>0</v>
      </c>
      <c r="FZ317" s="0" t="n">
        <f aca="false">IF(FZ28=3,FZ19,0)</f>
        <v>0</v>
      </c>
      <c r="GA317" s="0" t="n">
        <f aca="false">IF(GA28=3,GA19,0)</f>
        <v>0</v>
      </c>
      <c r="GB317" s="0" t="n">
        <f aca="false">IF(GB28=3,GB19,0)</f>
        <v>0</v>
      </c>
      <c r="GC317" s="0" t="n">
        <f aca="false">IF(GC28=3,GC19,0)</f>
        <v>0</v>
      </c>
      <c r="GD317" s="0" t="n">
        <f aca="false">IF(GD28=3,GD19,0)</f>
        <v>0</v>
      </c>
      <c r="GE317" s="0" t="n">
        <f aca="false">IF(GE28=3,GE19,0)</f>
        <v>0</v>
      </c>
      <c r="GF317" s="0" t="n">
        <f aca="false">IF(GF28=3,GF19,0)</f>
        <v>0</v>
      </c>
      <c r="GG317" s="0" t="n">
        <f aca="false">IF(GG28=3,GG19,0)</f>
        <v>0</v>
      </c>
      <c r="GH317" s="0" t="n">
        <f aca="false">IF(GH28=3,GH19,0)</f>
        <v>0</v>
      </c>
      <c r="GI317" s="0" t="n">
        <f aca="false">IF(GI28=3,GI19,0)</f>
        <v>0</v>
      </c>
      <c r="GJ317" s="0" t="n">
        <f aca="false">IF(GJ28=3,GJ19,0)</f>
        <v>0</v>
      </c>
      <c r="GK317" s="0" t="n">
        <f aca="false">IF(GK28=3,GK19,0)</f>
        <v>0</v>
      </c>
      <c r="GL317" s="0" t="n">
        <f aca="false">IF(GL28=3,GL19,0)</f>
        <v>0</v>
      </c>
      <c r="GM317" s="0" t="n">
        <f aca="false">IF(GM28=3,GM19,0)</f>
        <v>0</v>
      </c>
      <c r="GN317" s="0" t="n">
        <f aca="false">IF(GN28=3,GN19,0)</f>
        <v>0</v>
      </c>
      <c r="GO317" s="0" t="n">
        <f aca="false">IF(GO28=3,GO19,0)</f>
        <v>0</v>
      </c>
      <c r="GP317" s="0" t="n">
        <f aca="false">IF(GP28=3,GP19,0)</f>
        <v>0</v>
      </c>
      <c r="GQ317" s="0" t="n">
        <f aca="false">IF(GQ28=3,GQ19,0)</f>
        <v>0</v>
      </c>
      <c r="GR317" s="0" t="n">
        <f aca="false">IF(GR28=3,GR19,0)</f>
        <v>0</v>
      </c>
      <c r="GS317" s="0" t="n">
        <f aca="false">IF(GS28=3,GS19,0)</f>
        <v>0</v>
      </c>
    </row>
    <row r="318" customFormat="false" ht="12.75" hidden="false" customHeight="false" outlineLevel="0" collapsed="false">
      <c r="B318" s="0" t="n">
        <f aca="false">IF(B28=4,B19,0)</f>
        <v>0</v>
      </c>
      <c r="C318" s="0" t="n">
        <f aca="false">IF(C28=4,C19,0)</f>
        <v>0</v>
      </c>
      <c r="D318" s="0" t="n">
        <f aca="false">IF(D28=4,D19,0)</f>
        <v>0</v>
      </c>
      <c r="E318" s="0" t="n">
        <f aca="false">IF(E28=4,E19,0)</f>
        <v>0</v>
      </c>
      <c r="F318" s="0" t="n">
        <f aca="false">IF(F28=4,F19,0)</f>
        <v>0</v>
      </c>
      <c r="G318" s="0" t="n">
        <f aca="false">IF(G28=4,G19,0)</f>
        <v>0</v>
      </c>
      <c r="H318" s="0" t="n">
        <f aca="false">IF(H28=4,H19,0)</f>
        <v>0</v>
      </c>
      <c r="I318" s="0" t="n">
        <f aca="false">IF(I28=4,I19,0)</f>
        <v>0</v>
      </c>
      <c r="J318" s="0" t="n">
        <f aca="false">IF(J28=4,J19,0)</f>
        <v>0</v>
      </c>
      <c r="K318" s="0" t="n">
        <f aca="false">IF(K28=4,K19,0)</f>
        <v>0</v>
      </c>
      <c r="L318" s="0" t="n">
        <f aca="false">IF(L28=4,L19,0)</f>
        <v>0</v>
      </c>
      <c r="M318" s="0" t="n">
        <f aca="false">IF(M28=4,M19,0)</f>
        <v>0</v>
      </c>
      <c r="N318" s="0" t="n">
        <f aca="false">IF(N28=4,N19,0)</f>
        <v>0</v>
      </c>
      <c r="O318" s="0" t="n">
        <f aca="false">IF(O28=4,O19,0)</f>
        <v>0</v>
      </c>
      <c r="P318" s="0" t="n">
        <f aca="false">IF(P28=4,P19,0)</f>
        <v>0</v>
      </c>
      <c r="Q318" s="0" t="n">
        <f aca="false">IF(Q28=4,Q19,0)</f>
        <v>0</v>
      </c>
      <c r="R318" s="0" t="n">
        <f aca="false">IF(R28=4,R19,0)</f>
        <v>0</v>
      </c>
      <c r="S318" s="0" t="n">
        <f aca="false">IF(S28=4,S19,0)</f>
        <v>0</v>
      </c>
      <c r="T318" s="0" t="n">
        <f aca="false">IF(T28=4,T19,0)</f>
        <v>0</v>
      </c>
      <c r="U318" s="0" t="n">
        <f aca="false">IF(U28=4,U19,0)</f>
        <v>0</v>
      </c>
      <c r="V318" s="0" t="n">
        <f aca="false">IF(V28=4,V19,0)</f>
        <v>0</v>
      </c>
      <c r="W318" s="0" t="n">
        <f aca="false">IF(W28=4,W19,0)</f>
        <v>0</v>
      </c>
      <c r="X318" s="0" t="n">
        <f aca="false">IF(X28=4,X19,0)</f>
        <v>0</v>
      </c>
      <c r="Y318" s="0" t="n">
        <f aca="false">IF(Y28=4,Y19,0)</f>
        <v>0</v>
      </c>
      <c r="Z318" s="0" t="n">
        <f aca="false">IF(Z28=4,Z19,0)</f>
        <v>0</v>
      </c>
      <c r="AA318" s="0" t="n">
        <f aca="false">IF(AA28=4,AA19,0)</f>
        <v>0</v>
      </c>
      <c r="AB318" s="0" t="n">
        <f aca="false">IF(AB28=4,AB19,0)</f>
        <v>0</v>
      </c>
      <c r="AC318" s="0" t="n">
        <f aca="false">IF(AC28=4,AC19,0)</f>
        <v>0</v>
      </c>
      <c r="AD318" s="0" t="n">
        <f aca="false">IF(AD28=4,AD19,0)</f>
        <v>0</v>
      </c>
      <c r="AE318" s="0" t="n">
        <f aca="false">IF(AE28=4,AE19,0)</f>
        <v>0</v>
      </c>
      <c r="AF318" s="0" t="n">
        <f aca="false">IF(AF28=4,AF19,0)</f>
        <v>0</v>
      </c>
      <c r="AG318" s="0" t="n">
        <f aca="false">IF(AG28=4,AG19,0)</f>
        <v>0</v>
      </c>
      <c r="AH318" s="0" t="n">
        <f aca="false">IF(AH28=4,AH19,0)</f>
        <v>0</v>
      </c>
      <c r="AI318" s="0" t="n">
        <f aca="false">IF(AI28=4,AI19,0)</f>
        <v>0</v>
      </c>
      <c r="AJ318" s="0" t="n">
        <f aca="false">IF(AJ28=4,AJ19,0)</f>
        <v>0</v>
      </c>
      <c r="AK318" s="0" t="n">
        <f aca="false">IF(AK28=4,AK19,0)</f>
        <v>0</v>
      </c>
      <c r="AL318" s="0" t="n">
        <f aca="false">IF(AL28=4,AL19,0)</f>
        <v>0</v>
      </c>
      <c r="AM318" s="0" t="n">
        <f aca="false">IF(AM28=4,AM19,0)</f>
        <v>0</v>
      </c>
      <c r="AN318" s="0" t="n">
        <f aca="false">IF(AN28=4,AN19,0)</f>
        <v>0</v>
      </c>
      <c r="AO318" s="0" t="n">
        <f aca="false">IF(AO28=4,AO19,0)</f>
        <v>0</v>
      </c>
      <c r="AP318" s="0" t="n">
        <f aca="false">IF(AP28=4,AP19,0)</f>
        <v>0</v>
      </c>
      <c r="AQ318" s="0" t="n">
        <f aca="false">IF(AQ28=4,AQ19,0)</f>
        <v>0</v>
      </c>
      <c r="AR318" s="0" t="n">
        <f aca="false">IF(AR28=4,AR19,0)</f>
        <v>0</v>
      </c>
      <c r="AS318" s="0" t="n">
        <f aca="false">IF(AS28=4,AS19,0)</f>
        <v>0</v>
      </c>
      <c r="AT318" s="0" t="n">
        <f aca="false">IF(AT28=4,AT19,0)</f>
        <v>0</v>
      </c>
      <c r="AU318" s="0" t="n">
        <f aca="false">IF(AU28=4,AU19,0)</f>
        <v>0</v>
      </c>
      <c r="AV318" s="0" t="n">
        <f aca="false">IF(AV28=4,AV19,0)</f>
        <v>0</v>
      </c>
      <c r="AW318" s="0" t="n">
        <f aca="false">IF(AW28=4,AW19,0)</f>
        <v>0</v>
      </c>
      <c r="AX318" s="0" t="n">
        <f aca="false">IF(AX28=4,AX19,0)</f>
        <v>0</v>
      </c>
      <c r="AY318" s="0" t="n">
        <f aca="false">IF(AY28=4,AY19,0)</f>
        <v>0</v>
      </c>
      <c r="AZ318" s="0" t="n">
        <f aca="false">IF(AZ28=4,AZ19,0)</f>
        <v>0</v>
      </c>
      <c r="BA318" s="0" t="n">
        <f aca="false">IF(BA28=4,BA19,0)</f>
        <v>0</v>
      </c>
      <c r="BB318" s="0" t="n">
        <f aca="false">IF(BB28=4,BB19,0)</f>
        <v>0</v>
      </c>
      <c r="BC318" s="0" t="n">
        <f aca="false">IF(BC28=4,BC19,0)</f>
        <v>0</v>
      </c>
      <c r="BD318" s="0" t="n">
        <f aca="false">IF(BD28=4,BD19,0)</f>
        <v>0</v>
      </c>
      <c r="BE318" s="0" t="n">
        <f aca="false">IF(BE28=4,BE19,0)</f>
        <v>0</v>
      </c>
      <c r="BF318" s="0" t="n">
        <f aca="false">IF(BF28=4,BF19,0)</f>
        <v>0</v>
      </c>
      <c r="BG318" s="0" t="n">
        <f aca="false">IF(BG28=4,BG19,0)</f>
        <v>0</v>
      </c>
      <c r="BH318" s="0" t="n">
        <f aca="false">IF(BH28=4,BH19,0)</f>
        <v>0</v>
      </c>
      <c r="BI318" s="0" t="n">
        <f aca="false">IF(BI28=4,BI19,0)</f>
        <v>0</v>
      </c>
      <c r="BJ318" s="0" t="n">
        <f aca="false">IF(BJ28=4,BJ19,0)</f>
        <v>0</v>
      </c>
      <c r="BK318" s="0" t="n">
        <f aca="false">IF(BK28=4,BK19,0)</f>
        <v>0</v>
      </c>
      <c r="BL318" s="0" t="n">
        <f aca="false">IF(BL28=4,BL19,0)</f>
        <v>0</v>
      </c>
      <c r="BM318" s="0" t="n">
        <f aca="false">IF(BM28=4,BM19,0)</f>
        <v>0</v>
      </c>
      <c r="BN318" s="0" t="n">
        <f aca="false">IF(BN28=4,BN19,0)</f>
        <v>0</v>
      </c>
      <c r="BO318" s="0" t="n">
        <f aca="false">IF(BO28=4,BO19,0)</f>
        <v>0</v>
      </c>
      <c r="BP318" s="0" t="n">
        <f aca="false">IF(BP28=4,BP19,0)</f>
        <v>0</v>
      </c>
      <c r="BQ318" s="0" t="n">
        <f aca="false">IF(BQ28=4,BQ19,0)</f>
        <v>0</v>
      </c>
      <c r="BR318" s="0" t="n">
        <f aca="false">IF(BR28=4,BR19,0)</f>
        <v>0</v>
      </c>
      <c r="BS318" s="0" t="n">
        <f aca="false">IF(BS28=4,BS19,0)</f>
        <v>0</v>
      </c>
      <c r="BT318" s="0" t="n">
        <f aca="false">IF(BT28=4,BT19,0)</f>
        <v>0</v>
      </c>
      <c r="BU318" s="0" t="n">
        <f aca="false">IF(BU28=4,BU19,0)</f>
        <v>0</v>
      </c>
      <c r="BV318" s="0" t="n">
        <f aca="false">IF(BV28=4,BV19,0)</f>
        <v>0</v>
      </c>
      <c r="BW318" s="0" t="n">
        <f aca="false">IF(BW28=4,BW19,0)</f>
        <v>0</v>
      </c>
      <c r="BX318" s="0" t="n">
        <f aca="false">IF(BX28=4,BX19,0)</f>
        <v>0</v>
      </c>
      <c r="BY318" s="0" t="n">
        <f aca="false">IF(BY28=4,BY19,0)</f>
        <v>0</v>
      </c>
      <c r="BZ318" s="0" t="n">
        <f aca="false">IF(BZ28=4,BZ19,0)</f>
        <v>0</v>
      </c>
      <c r="CA318" s="0" t="n">
        <f aca="false">IF(CA28=4,CA19,0)</f>
        <v>0</v>
      </c>
      <c r="CB318" s="0" t="n">
        <f aca="false">IF(CB28=4,CB19,0)</f>
        <v>0</v>
      </c>
      <c r="CC318" s="0" t="n">
        <f aca="false">IF(CC28=4,CC19,0)</f>
        <v>0</v>
      </c>
      <c r="CD318" s="0" t="n">
        <f aca="false">IF(CD28=4,CD19,0)</f>
        <v>0</v>
      </c>
      <c r="CE318" s="0" t="n">
        <f aca="false">IF(CE28=4,CE19,0)</f>
        <v>0</v>
      </c>
      <c r="CF318" s="0" t="n">
        <f aca="false">IF(CF28=4,CF19,0)</f>
        <v>0</v>
      </c>
      <c r="CG318" s="0" t="n">
        <f aca="false">IF(CG28=4,CG19,0)</f>
        <v>0</v>
      </c>
      <c r="CH318" s="0" t="n">
        <f aca="false">IF(CH28=4,CH19,0)</f>
        <v>0</v>
      </c>
      <c r="CI318" s="0" t="n">
        <f aca="false">IF(CI28=4,CI19,0)</f>
        <v>0</v>
      </c>
      <c r="CJ318" s="0" t="n">
        <f aca="false">IF(CJ28=4,CJ19,0)</f>
        <v>0</v>
      </c>
      <c r="CK318" s="0" t="n">
        <f aca="false">IF(CK28=4,CK19,0)</f>
        <v>0</v>
      </c>
      <c r="CL318" s="0" t="n">
        <f aca="false">IF(CL28=4,CL19,0)</f>
        <v>0</v>
      </c>
      <c r="CM318" s="0" t="n">
        <f aca="false">IF(CM28=4,CM19,0)</f>
        <v>0</v>
      </c>
      <c r="CN318" s="0" t="n">
        <f aca="false">IF(CN28=4,CN19,0)</f>
        <v>0</v>
      </c>
      <c r="CO318" s="0" t="n">
        <f aca="false">IF(CO28=4,CO19,0)</f>
        <v>0</v>
      </c>
      <c r="CP318" s="0" t="n">
        <f aca="false">IF(CP28=4,CP19,0)</f>
        <v>0</v>
      </c>
      <c r="CQ318" s="0" t="n">
        <f aca="false">IF(CQ28=4,CQ19,0)</f>
        <v>0</v>
      </c>
      <c r="CR318" s="0" t="n">
        <f aca="false">IF(CR28=4,CR19,0)</f>
        <v>0</v>
      </c>
      <c r="CS318" s="0" t="n">
        <f aca="false">IF(CS28=4,CS19,0)</f>
        <v>0</v>
      </c>
      <c r="CT318" s="0" t="n">
        <f aca="false">IF(CT28=4,CT19,0)</f>
        <v>0</v>
      </c>
      <c r="CU318" s="0" t="n">
        <f aca="false">IF(CU28=4,CU19,0)</f>
        <v>0</v>
      </c>
      <c r="CV318" s="0" t="n">
        <f aca="false">IF(CV28=4,CV19,0)</f>
        <v>0</v>
      </c>
      <c r="CW318" s="0" t="n">
        <f aca="false">IF(CW28=4,CW19,0)</f>
        <v>0</v>
      </c>
      <c r="CX318" s="0" t="n">
        <f aca="false">IF(CX28=4,CX19,0)</f>
        <v>0</v>
      </c>
      <c r="CY318" s="0" t="n">
        <f aca="false">IF(CY28=4,CY19,0)</f>
        <v>0</v>
      </c>
      <c r="CZ318" s="0" t="n">
        <f aca="false">IF(CZ28=4,CZ19,0)</f>
        <v>0</v>
      </c>
      <c r="DA318" s="0" t="n">
        <f aca="false">IF(DA28=4,DA19,0)</f>
        <v>0</v>
      </c>
      <c r="DB318" s="0" t="n">
        <f aca="false">IF(DB28=4,DB19,0)</f>
        <v>0</v>
      </c>
      <c r="DC318" s="0" t="n">
        <f aca="false">IF(DC28=4,DC19,0)</f>
        <v>0</v>
      </c>
      <c r="DD318" s="0" t="n">
        <f aca="false">IF(DD28=4,DD19,0)</f>
        <v>0</v>
      </c>
      <c r="DE318" s="0" t="n">
        <f aca="false">IF(DE28=4,DE19,0)</f>
        <v>0</v>
      </c>
      <c r="DF318" s="0" t="n">
        <f aca="false">IF(DF28=4,DF19,0)</f>
        <v>0</v>
      </c>
      <c r="DG318" s="0" t="n">
        <f aca="false">IF(DG28=4,DG19,0)</f>
        <v>0</v>
      </c>
      <c r="DH318" s="0" t="n">
        <f aca="false">IF(DH28=4,DH19,0)</f>
        <v>0</v>
      </c>
      <c r="DI318" s="0" t="n">
        <f aca="false">IF(DI28=4,DI19,0)</f>
        <v>0</v>
      </c>
      <c r="DJ318" s="0" t="n">
        <f aca="false">IF(DJ28=4,DJ19,0)</f>
        <v>0</v>
      </c>
      <c r="DK318" s="0" t="n">
        <f aca="false">IF(DK28=4,DK19,0)</f>
        <v>0</v>
      </c>
      <c r="DL318" s="0" t="n">
        <f aca="false">IF(DL28=4,DL19,0)</f>
        <v>0</v>
      </c>
      <c r="DM318" s="0" t="n">
        <f aca="false">IF(DM28=4,DM19,0)</f>
        <v>0</v>
      </c>
      <c r="DN318" s="0" t="n">
        <f aca="false">IF(DN28=4,DN19,0)</f>
        <v>0</v>
      </c>
      <c r="DO318" s="0" t="n">
        <f aca="false">IF(DO28=4,DO19,0)</f>
        <v>0</v>
      </c>
      <c r="DP318" s="0" t="n">
        <f aca="false">IF(DP28=4,DP19,0)</f>
        <v>0</v>
      </c>
      <c r="DQ318" s="0" t="n">
        <f aca="false">IF(DQ28=4,DQ19,0)</f>
        <v>0</v>
      </c>
      <c r="DR318" s="0" t="n">
        <f aca="false">IF(DR28=4,DR19,0)</f>
        <v>0</v>
      </c>
      <c r="DS318" s="0" t="n">
        <f aca="false">IF(DS28=4,DS19,0)</f>
        <v>0</v>
      </c>
      <c r="DT318" s="0" t="n">
        <f aca="false">IF(DT28=4,DT19,0)</f>
        <v>0</v>
      </c>
      <c r="DU318" s="0" t="n">
        <f aca="false">IF(DU28=4,DU19,0)</f>
        <v>0</v>
      </c>
      <c r="DV318" s="0" t="n">
        <f aca="false">IF(DV28=4,DV19,0)</f>
        <v>0</v>
      </c>
      <c r="DW318" s="0" t="n">
        <f aca="false">IF(DW28=4,DW19,0)</f>
        <v>0</v>
      </c>
      <c r="DX318" s="0" t="n">
        <f aca="false">IF(DX28=4,DX19,0)</f>
        <v>0</v>
      </c>
      <c r="DY318" s="0" t="n">
        <f aca="false">IF(DY28=4,DY19,0)</f>
        <v>0</v>
      </c>
      <c r="DZ318" s="0" t="n">
        <f aca="false">IF(DZ28=4,DZ19,0)</f>
        <v>0</v>
      </c>
      <c r="EA318" s="0" t="n">
        <f aca="false">IF(EA28=4,EA19,0)</f>
        <v>0</v>
      </c>
      <c r="EB318" s="0" t="n">
        <f aca="false">IF(EB28=4,EB19,0)</f>
        <v>0</v>
      </c>
      <c r="EC318" s="0" t="n">
        <f aca="false">IF(EC28=4,EC19,0)</f>
        <v>0</v>
      </c>
      <c r="ED318" s="0" t="n">
        <f aca="false">IF(ED28=4,ED19,0)</f>
        <v>0</v>
      </c>
      <c r="EE318" s="0" t="n">
        <f aca="false">IF(EE28=4,EE19,0)</f>
        <v>0</v>
      </c>
      <c r="EF318" s="0" t="n">
        <f aca="false">IF(EF28=4,EF19,0)</f>
        <v>0</v>
      </c>
      <c r="EG318" s="0" t="n">
        <f aca="false">IF(EG28=4,EG19,0)</f>
        <v>0</v>
      </c>
      <c r="EH318" s="0" t="n">
        <f aca="false">IF(EH28=4,EH19,0)</f>
        <v>0</v>
      </c>
      <c r="EI318" s="0" t="n">
        <f aca="false">IF(EI28=4,EI19,0)</f>
        <v>0</v>
      </c>
      <c r="EJ318" s="0" t="n">
        <f aca="false">IF(EJ28=4,EJ19,0)</f>
        <v>0</v>
      </c>
      <c r="EK318" s="0" t="n">
        <f aca="false">IF(EK28=4,EK19,0)</f>
        <v>0</v>
      </c>
      <c r="EL318" s="0" t="n">
        <f aca="false">IF(EL28=4,EL19,0)</f>
        <v>0</v>
      </c>
      <c r="EM318" s="0" t="n">
        <f aca="false">IF(EM28=4,EM19,0)</f>
        <v>0</v>
      </c>
      <c r="EN318" s="0" t="n">
        <f aca="false">IF(EN28=4,EN19,0)</f>
        <v>0</v>
      </c>
      <c r="EO318" s="0" t="n">
        <f aca="false">IF(EO28=4,EO19,0)</f>
        <v>0</v>
      </c>
      <c r="EP318" s="0" t="n">
        <f aca="false">IF(EP28=4,EP19,0)</f>
        <v>0</v>
      </c>
      <c r="EQ318" s="0" t="n">
        <f aca="false">IF(EQ28=4,EQ19,0)</f>
        <v>0</v>
      </c>
      <c r="ER318" s="0" t="n">
        <f aca="false">IF(ER28=4,ER19,0)</f>
        <v>0</v>
      </c>
      <c r="ES318" s="0" t="n">
        <f aca="false">IF(ES28=4,ES19,0)</f>
        <v>0</v>
      </c>
      <c r="ET318" s="0" t="n">
        <f aca="false">IF(ET28=4,ET19,0)</f>
        <v>0</v>
      </c>
      <c r="EU318" s="0" t="n">
        <f aca="false">IF(EU28=4,EU19,0)</f>
        <v>0</v>
      </c>
      <c r="EV318" s="0" t="n">
        <f aca="false">IF(EV28=4,EV19,0)</f>
        <v>0</v>
      </c>
      <c r="EW318" s="0" t="n">
        <f aca="false">IF(EW28=4,EW19,0)</f>
        <v>0</v>
      </c>
      <c r="EX318" s="0" t="n">
        <f aca="false">IF(EX28=4,EX19,0)</f>
        <v>0</v>
      </c>
      <c r="EY318" s="0" t="n">
        <f aca="false">IF(EY28=4,EY19,0)</f>
        <v>0</v>
      </c>
      <c r="EZ318" s="0" t="n">
        <f aca="false">IF(EZ28=4,EZ19,0)</f>
        <v>0</v>
      </c>
      <c r="FA318" s="0" t="n">
        <f aca="false">IF(FA28=4,FA19,0)</f>
        <v>0</v>
      </c>
      <c r="FB318" s="0" t="n">
        <f aca="false">IF(FB28=4,FB19,0)</f>
        <v>0</v>
      </c>
      <c r="FC318" s="0" t="n">
        <f aca="false">IF(FC28=4,FC19,0)</f>
        <v>0</v>
      </c>
      <c r="FD318" s="0" t="n">
        <f aca="false">IF(FD28=4,FD19,0)</f>
        <v>0</v>
      </c>
      <c r="FE318" s="0" t="n">
        <f aca="false">IF(FE28=4,FE19,0)</f>
        <v>0</v>
      </c>
      <c r="FF318" s="0" t="n">
        <f aca="false">IF(FF28=4,FF19,0)</f>
        <v>0</v>
      </c>
      <c r="FG318" s="0" t="n">
        <f aca="false">IF(FG28=4,FG19,0)</f>
        <v>0</v>
      </c>
      <c r="FH318" s="0" t="n">
        <f aca="false">IF(FH28=4,FH19,0)</f>
        <v>0</v>
      </c>
      <c r="FI318" s="0" t="n">
        <f aca="false">IF(FI28=4,FI19,0)</f>
        <v>0</v>
      </c>
      <c r="FJ318" s="0" t="n">
        <f aca="false">IF(FJ28=4,FJ19,0)</f>
        <v>0</v>
      </c>
      <c r="FK318" s="0" t="n">
        <f aca="false">IF(FK28=4,FK19,0)</f>
        <v>0</v>
      </c>
      <c r="FL318" s="0" t="n">
        <f aca="false">IF(FL28=4,FL19,0)</f>
        <v>0</v>
      </c>
      <c r="FM318" s="0" t="n">
        <f aca="false">IF(FM28=4,FM19,0)</f>
        <v>0</v>
      </c>
      <c r="FN318" s="0" t="n">
        <f aca="false">IF(FN28=4,FN19,0)</f>
        <v>0</v>
      </c>
      <c r="FO318" s="0" t="n">
        <f aca="false">IF(FO28=4,FO19,0)</f>
        <v>0</v>
      </c>
      <c r="FP318" s="0" t="n">
        <f aca="false">IF(FP28=4,FP19,0)</f>
        <v>0</v>
      </c>
      <c r="FQ318" s="0" t="n">
        <f aca="false">IF(FQ28=4,FQ19,0)</f>
        <v>0</v>
      </c>
      <c r="FR318" s="0" t="n">
        <f aca="false">IF(FR28=4,FR19,0)</f>
        <v>0</v>
      </c>
      <c r="FS318" s="0" t="n">
        <f aca="false">IF(FS28=4,FS19,0)</f>
        <v>0</v>
      </c>
      <c r="FT318" s="0" t="n">
        <f aca="false">IF(FT28=4,FT19,0)</f>
        <v>0</v>
      </c>
      <c r="FU318" s="0" t="n">
        <f aca="false">IF(FU28=4,FU19,0)</f>
        <v>0</v>
      </c>
      <c r="FV318" s="0" t="n">
        <f aca="false">IF(FV28=4,FV19,0)</f>
        <v>0</v>
      </c>
      <c r="FW318" s="0" t="n">
        <f aca="false">IF(FW28=4,FW19,0)</f>
        <v>0</v>
      </c>
      <c r="FX318" s="0" t="n">
        <f aca="false">IF(FX28=4,FX19,0)</f>
        <v>0</v>
      </c>
      <c r="FY318" s="0" t="n">
        <f aca="false">IF(FY28=4,FY19,0)</f>
        <v>0</v>
      </c>
      <c r="FZ318" s="0" t="n">
        <f aca="false">IF(FZ28=4,FZ19,0)</f>
        <v>0</v>
      </c>
      <c r="GA318" s="0" t="n">
        <f aca="false">IF(GA28=4,GA19,0)</f>
        <v>0</v>
      </c>
      <c r="GB318" s="0" t="n">
        <f aca="false">IF(GB28=4,GB19,0)</f>
        <v>0</v>
      </c>
      <c r="GC318" s="0" t="n">
        <f aca="false">IF(GC28=4,GC19,0)</f>
        <v>0</v>
      </c>
      <c r="GD318" s="0" t="n">
        <f aca="false">IF(GD28=4,GD19,0)</f>
        <v>0</v>
      </c>
      <c r="GE318" s="0" t="n">
        <f aca="false">IF(GE28=4,GE19,0)</f>
        <v>0</v>
      </c>
      <c r="GF318" s="0" t="n">
        <f aca="false">IF(GF28=4,GF19,0)</f>
        <v>0</v>
      </c>
      <c r="GG318" s="0" t="n">
        <f aca="false">IF(GG28=4,GG19,0)</f>
        <v>0</v>
      </c>
      <c r="GH318" s="0" t="n">
        <f aca="false">IF(GH28=4,GH19,0)</f>
        <v>0</v>
      </c>
      <c r="GI318" s="0" t="n">
        <f aca="false">IF(GI28=4,GI19,0)</f>
        <v>0</v>
      </c>
      <c r="GJ318" s="0" t="n">
        <f aca="false">IF(GJ28=4,GJ19,0)</f>
        <v>0</v>
      </c>
      <c r="GK318" s="0" t="n">
        <f aca="false">IF(GK28=4,GK19,0)</f>
        <v>0</v>
      </c>
      <c r="GL318" s="0" t="n">
        <f aca="false">IF(GL28=4,GL19,0)</f>
        <v>0</v>
      </c>
      <c r="GM318" s="0" t="n">
        <f aca="false">IF(GM28=4,GM19,0)</f>
        <v>0</v>
      </c>
      <c r="GN318" s="0" t="n">
        <f aca="false">IF(GN28=4,GN19,0)</f>
        <v>0</v>
      </c>
      <c r="GO318" s="0" t="n">
        <f aca="false">IF(GO28=4,GO19,0)</f>
        <v>0</v>
      </c>
      <c r="GP318" s="0" t="n">
        <f aca="false">IF(GP28=4,GP19,0)</f>
        <v>0</v>
      </c>
      <c r="GQ318" s="0" t="n">
        <f aca="false">IF(GQ28=4,GQ19,0)</f>
        <v>0</v>
      </c>
      <c r="GR318" s="0" t="n">
        <f aca="false">IF(GR28=4,GR19,0)</f>
        <v>0</v>
      </c>
      <c r="GS318" s="0" t="n">
        <f aca="false">IF(GS28=4,GS19,0)</f>
        <v>0</v>
      </c>
    </row>
    <row r="319" customFormat="false" ht="12.75" hidden="false" customHeight="false" outlineLevel="0" collapsed="false">
      <c r="A319" s="0" t="s">
        <v>52</v>
      </c>
      <c r="B319" s="0" t="n">
        <f aca="false">IF(B28=5,B19,0)</f>
        <v>0</v>
      </c>
      <c r="C319" s="0" t="n">
        <f aca="false">IF(C28=5,C19,0)</f>
        <v>0</v>
      </c>
      <c r="D319" s="0" t="n">
        <f aca="false">IF(D28=5,D19,0)</f>
        <v>0</v>
      </c>
      <c r="E319" s="0" t="n">
        <f aca="false">IF(E28=5,E19,0)</f>
        <v>0</v>
      </c>
      <c r="F319" s="0" t="n">
        <f aca="false">IF(F28=5,F19,0)</f>
        <v>0</v>
      </c>
      <c r="G319" s="0" t="n">
        <f aca="false">IF(G28=5,G19,0)</f>
        <v>0</v>
      </c>
      <c r="H319" s="0" t="n">
        <f aca="false">IF(H28=5,H19,0)</f>
        <v>0</v>
      </c>
      <c r="I319" s="0" t="n">
        <f aca="false">IF(I28=5,I19,0)</f>
        <v>0</v>
      </c>
      <c r="J319" s="0" t="n">
        <f aca="false">IF(J28=5,J19,0)</f>
        <v>0</v>
      </c>
      <c r="K319" s="0" t="n">
        <f aca="false">IF(K28=5,K19,0)</f>
        <v>0</v>
      </c>
      <c r="L319" s="0" t="n">
        <f aca="false">IF(L28=5,L19,0)</f>
        <v>0</v>
      </c>
      <c r="M319" s="0" t="n">
        <f aca="false">IF(M28=5,M19,0)</f>
        <v>0</v>
      </c>
      <c r="N319" s="0" t="n">
        <f aca="false">IF(N28=5,N19,0)</f>
        <v>0</v>
      </c>
      <c r="O319" s="0" t="n">
        <f aca="false">IF(O28=5,O19,0)</f>
        <v>0</v>
      </c>
      <c r="P319" s="0" t="n">
        <f aca="false">IF(P28=5,P19,0)</f>
        <v>0</v>
      </c>
      <c r="Q319" s="0" t="n">
        <f aca="false">IF(Q28=5,Q19,0)</f>
        <v>0</v>
      </c>
      <c r="R319" s="0" t="n">
        <f aca="false">IF(R28=5,R19,0)</f>
        <v>0</v>
      </c>
      <c r="S319" s="0" t="n">
        <f aca="false">IF(S28=5,S19,0)</f>
        <v>0</v>
      </c>
      <c r="T319" s="0" t="n">
        <f aca="false">IF(T28=5,T19,0)</f>
        <v>0</v>
      </c>
      <c r="U319" s="0" t="n">
        <f aca="false">IF(U28=5,U19,0)</f>
        <v>0</v>
      </c>
      <c r="V319" s="0" t="n">
        <f aca="false">IF(V28=5,V19,0)</f>
        <v>0</v>
      </c>
      <c r="W319" s="0" t="n">
        <f aca="false">IF(W28=5,W19,0)</f>
        <v>0</v>
      </c>
      <c r="X319" s="0" t="n">
        <f aca="false">IF(X28=5,X19,0)</f>
        <v>0</v>
      </c>
      <c r="Y319" s="0" t="n">
        <f aca="false">IF(Y28=5,Y19,0)</f>
        <v>0</v>
      </c>
      <c r="Z319" s="0" t="n">
        <f aca="false">IF(Z28=5,Z19,0)</f>
        <v>0</v>
      </c>
      <c r="AA319" s="0" t="n">
        <f aca="false">IF(AA28=5,AA19,0)</f>
        <v>0</v>
      </c>
      <c r="AB319" s="0" t="n">
        <f aca="false">IF(AB28=5,AB19,0)</f>
        <v>0</v>
      </c>
      <c r="AC319" s="0" t="n">
        <f aca="false">IF(AC28=5,AC19,0)</f>
        <v>0</v>
      </c>
      <c r="AD319" s="0" t="n">
        <f aca="false">IF(AD28=5,AD19,0)</f>
        <v>0</v>
      </c>
      <c r="AE319" s="0" t="n">
        <f aca="false">IF(AE28=5,AE19,0)</f>
        <v>0</v>
      </c>
      <c r="AF319" s="0" t="n">
        <f aca="false">IF(AF28=5,AF19,0)</f>
        <v>0</v>
      </c>
      <c r="AG319" s="0" t="n">
        <f aca="false">IF(AG28=5,AG19,0)</f>
        <v>0</v>
      </c>
      <c r="AH319" s="0" t="n">
        <f aca="false">IF(AH28=5,AH19,0)</f>
        <v>0</v>
      </c>
      <c r="AI319" s="0" t="n">
        <f aca="false">IF(AI28=5,AI19,0)</f>
        <v>0</v>
      </c>
      <c r="AJ319" s="0" t="n">
        <f aca="false">IF(AJ28=5,AJ19,0)</f>
        <v>0</v>
      </c>
      <c r="AK319" s="0" t="n">
        <f aca="false">IF(AK28=5,AK19,0)</f>
        <v>0</v>
      </c>
      <c r="AL319" s="0" t="n">
        <f aca="false">IF(AL28=5,AL19,0)</f>
        <v>0</v>
      </c>
      <c r="AM319" s="0" t="n">
        <f aca="false">IF(AM28=5,AM19,0)</f>
        <v>0</v>
      </c>
      <c r="AN319" s="0" t="n">
        <f aca="false">IF(AN28=5,AN19,0)</f>
        <v>0</v>
      </c>
      <c r="AO319" s="0" t="n">
        <f aca="false">IF(AO28=5,AO19,0)</f>
        <v>0</v>
      </c>
      <c r="AP319" s="0" t="n">
        <f aca="false">IF(AP28=5,AP19,0)</f>
        <v>0</v>
      </c>
      <c r="AQ319" s="0" t="n">
        <f aca="false">IF(AQ28=5,AQ19,0)</f>
        <v>0</v>
      </c>
      <c r="AR319" s="0" t="n">
        <f aca="false">IF(AR28=5,AR19,0)</f>
        <v>0</v>
      </c>
      <c r="AS319" s="0" t="n">
        <f aca="false">IF(AS28=5,AS19,0)</f>
        <v>0</v>
      </c>
      <c r="AT319" s="0" t="n">
        <f aca="false">IF(AT28=5,AT19,0)</f>
        <v>0</v>
      </c>
      <c r="AU319" s="0" t="n">
        <f aca="false">IF(AU28=5,AU19,0)</f>
        <v>0</v>
      </c>
      <c r="AV319" s="0" t="n">
        <f aca="false">IF(AV28=5,AV19,0)</f>
        <v>0</v>
      </c>
      <c r="AW319" s="0" t="n">
        <f aca="false">IF(AW28=5,AW19,0)</f>
        <v>0</v>
      </c>
      <c r="AX319" s="0" t="n">
        <f aca="false">IF(AX28=5,AX19,0)</f>
        <v>0</v>
      </c>
      <c r="AY319" s="0" t="n">
        <f aca="false">IF(AY28=5,AY19,0)</f>
        <v>0</v>
      </c>
      <c r="AZ319" s="0" t="n">
        <f aca="false">IF(AZ28=5,AZ19,0)</f>
        <v>0</v>
      </c>
      <c r="BA319" s="0" t="n">
        <f aca="false">IF(BA28=5,BA19,0)</f>
        <v>0</v>
      </c>
      <c r="BB319" s="0" t="n">
        <f aca="false">IF(BB28=5,BB19,0)</f>
        <v>0</v>
      </c>
      <c r="BC319" s="0" t="n">
        <f aca="false">IF(BC28=5,BC19,0)</f>
        <v>0</v>
      </c>
      <c r="BD319" s="0" t="n">
        <f aca="false">IF(BD28=5,BD19,0)</f>
        <v>0</v>
      </c>
      <c r="BE319" s="0" t="n">
        <f aca="false">IF(BE28=5,BE19,0)</f>
        <v>0</v>
      </c>
      <c r="BF319" s="0" t="n">
        <f aca="false">IF(BF28=5,BF19,0)</f>
        <v>0</v>
      </c>
      <c r="BG319" s="0" t="n">
        <f aca="false">IF(BG28=5,BG19,0)</f>
        <v>0</v>
      </c>
      <c r="BH319" s="0" t="n">
        <f aca="false">IF(BH28=5,BH19,0)</f>
        <v>0</v>
      </c>
      <c r="BI319" s="0" t="n">
        <f aca="false">IF(BI28=5,BI19,0)</f>
        <v>0</v>
      </c>
      <c r="BJ319" s="0" t="n">
        <f aca="false">IF(BJ28=5,BJ19,0)</f>
        <v>0</v>
      </c>
      <c r="BK319" s="0" t="n">
        <f aca="false">IF(BK28=5,BK19,0)</f>
        <v>0</v>
      </c>
      <c r="BL319" s="0" t="n">
        <f aca="false">IF(BL28=5,BL19,0)</f>
        <v>0</v>
      </c>
      <c r="BM319" s="0" t="n">
        <f aca="false">IF(BM28=5,BM19,0)</f>
        <v>0</v>
      </c>
      <c r="BN319" s="0" t="n">
        <f aca="false">IF(BN28=5,BN19,0)</f>
        <v>0</v>
      </c>
      <c r="BO319" s="0" t="n">
        <f aca="false">IF(BO28=5,BO19,0)</f>
        <v>0</v>
      </c>
      <c r="BP319" s="0" t="n">
        <f aca="false">IF(BP28=5,BP19,0)</f>
        <v>0</v>
      </c>
      <c r="BQ319" s="0" t="n">
        <f aca="false">IF(BQ28=5,BQ19,0)</f>
        <v>0</v>
      </c>
      <c r="BR319" s="0" t="n">
        <f aca="false">IF(BR28=5,BR19,0)</f>
        <v>0</v>
      </c>
      <c r="BS319" s="0" t="n">
        <f aca="false">IF(BS28=5,BS19,0)</f>
        <v>0</v>
      </c>
      <c r="BT319" s="0" t="n">
        <f aca="false">IF(BT28=5,BT19,0)</f>
        <v>0</v>
      </c>
      <c r="BU319" s="0" t="n">
        <f aca="false">IF(BU28=5,BU19,0)</f>
        <v>0</v>
      </c>
      <c r="BV319" s="0" t="n">
        <f aca="false">IF(BV28=5,BV19,0)</f>
        <v>0</v>
      </c>
      <c r="BW319" s="0" t="n">
        <f aca="false">IF(BW28=5,BW19,0)</f>
        <v>0</v>
      </c>
      <c r="BX319" s="0" t="n">
        <f aca="false">IF(BX28=5,BX19,0)</f>
        <v>0</v>
      </c>
      <c r="BY319" s="0" t="n">
        <f aca="false">IF(BY28=5,BY19,0)</f>
        <v>0</v>
      </c>
      <c r="BZ319" s="0" t="n">
        <f aca="false">IF(BZ28=5,BZ19,0)</f>
        <v>0</v>
      </c>
      <c r="CA319" s="0" t="n">
        <f aca="false">IF(CA28=5,CA19,0)</f>
        <v>0</v>
      </c>
      <c r="CB319" s="0" t="n">
        <f aca="false">IF(CB28=5,CB19,0)</f>
        <v>0</v>
      </c>
      <c r="CC319" s="0" t="n">
        <f aca="false">IF(CC28=5,CC19,0)</f>
        <v>0</v>
      </c>
      <c r="CD319" s="0" t="n">
        <f aca="false">IF(CD28=5,CD19,0)</f>
        <v>0</v>
      </c>
      <c r="CE319" s="0" t="n">
        <f aca="false">IF(CE28=5,CE19,0)</f>
        <v>0</v>
      </c>
      <c r="CF319" s="0" t="n">
        <f aca="false">IF(CF28=5,CF19,0)</f>
        <v>0</v>
      </c>
      <c r="CG319" s="0" t="n">
        <f aca="false">IF(CG28=5,CG19,0)</f>
        <v>0</v>
      </c>
      <c r="CH319" s="0" t="n">
        <f aca="false">IF(CH28=5,CH19,0)</f>
        <v>0</v>
      </c>
      <c r="CI319" s="0" t="n">
        <f aca="false">IF(CI28=5,CI19,0)</f>
        <v>0</v>
      </c>
      <c r="CJ319" s="0" t="n">
        <f aca="false">IF(CJ28=5,CJ19,0)</f>
        <v>0</v>
      </c>
      <c r="CK319" s="0" t="n">
        <f aca="false">IF(CK28=5,CK19,0)</f>
        <v>0</v>
      </c>
      <c r="CL319" s="0" t="n">
        <f aca="false">IF(CL28=5,CL19,0)</f>
        <v>0</v>
      </c>
      <c r="CM319" s="0" t="n">
        <f aca="false">IF(CM28=5,CM19,0)</f>
        <v>0</v>
      </c>
      <c r="CN319" s="0" t="n">
        <f aca="false">IF(CN28=5,CN19,0)</f>
        <v>0</v>
      </c>
      <c r="CO319" s="0" t="n">
        <f aca="false">IF(CO28=5,CO19,0)</f>
        <v>0</v>
      </c>
      <c r="CP319" s="0" t="n">
        <f aca="false">IF(CP28=5,CP19,0)</f>
        <v>0</v>
      </c>
      <c r="CQ319" s="0" t="n">
        <f aca="false">IF(CQ28=5,CQ19,0)</f>
        <v>0</v>
      </c>
      <c r="CR319" s="0" t="n">
        <f aca="false">IF(CR28=5,CR19,0)</f>
        <v>0</v>
      </c>
      <c r="CS319" s="0" t="n">
        <f aca="false">IF(CS28=5,CS19,0)</f>
        <v>0</v>
      </c>
      <c r="CT319" s="0" t="n">
        <f aca="false">IF(CT28=5,CT19,0)</f>
        <v>0</v>
      </c>
      <c r="CU319" s="0" t="n">
        <f aca="false">IF(CU28=5,CU19,0)</f>
        <v>0</v>
      </c>
      <c r="CV319" s="0" t="n">
        <f aca="false">IF(CV28=5,CV19,0)</f>
        <v>0</v>
      </c>
      <c r="CW319" s="0" t="n">
        <f aca="false">IF(CW28=5,CW19,0)</f>
        <v>0</v>
      </c>
      <c r="CX319" s="0" t="n">
        <f aca="false">IF(CX28=5,CX19,0)</f>
        <v>0</v>
      </c>
      <c r="CY319" s="0" t="n">
        <f aca="false">IF(CY28=5,CY19,0)</f>
        <v>0</v>
      </c>
      <c r="CZ319" s="0" t="n">
        <f aca="false">IF(CZ28=5,CZ19,0)</f>
        <v>0</v>
      </c>
      <c r="DA319" s="0" t="n">
        <f aca="false">IF(DA28=5,DA19,0)</f>
        <v>0</v>
      </c>
      <c r="DB319" s="0" t="n">
        <f aca="false">IF(DB28=5,DB19,0)</f>
        <v>0</v>
      </c>
      <c r="DC319" s="0" t="n">
        <f aca="false">IF(DC28=5,DC19,0)</f>
        <v>0</v>
      </c>
      <c r="DD319" s="0" t="n">
        <f aca="false">IF(DD28=5,DD19,0)</f>
        <v>0</v>
      </c>
      <c r="DE319" s="0" t="n">
        <f aca="false">IF(DE28=5,DE19,0)</f>
        <v>0</v>
      </c>
      <c r="DF319" s="0" t="n">
        <f aca="false">IF(DF28=5,DF19,0)</f>
        <v>0</v>
      </c>
      <c r="DG319" s="0" t="n">
        <f aca="false">IF(DG28=5,DG19,0)</f>
        <v>0</v>
      </c>
      <c r="DH319" s="0" t="n">
        <f aca="false">IF(DH28=5,DH19,0)</f>
        <v>0</v>
      </c>
      <c r="DI319" s="0" t="n">
        <f aca="false">IF(DI28=5,DI19,0)</f>
        <v>0</v>
      </c>
      <c r="DJ319" s="0" t="n">
        <f aca="false">IF(DJ28=5,DJ19,0)</f>
        <v>0</v>
      </c>
      <c r="DK319" s="0" t="n">
        <f aca="false">IF(DK28=5,DK19,0)</f>
        <v>0</v>
      </c>
      <c r="DL319" s="0" t="n">
        <f aca="false">IF(DL28=5,DL19,0)</f>
        <v>0</v>
      </c>
      <c r="DM319" s="0" t="n">
        <f aca="false">IF(DM28=5,DM19,0)</f>
        <v>0</v>
      </c>
      <c r="DN319" s="0" t="n">
        <f aca="false">IF(DN28=5,DN19,0)</f>
        <v>0</v>
      </c>
      <c r="DO319" s="0" t="n">
        <f aca="false">IF(DO28=5,DO19,0)</f>
        <v>0</v>
      </c>
      <c r="DP319" s="0" t="n">
        <f aca="false">IF(DP28=5,DP19,0)</f>
        <v>0</v>
      </c>
      <c r="DQ319" s="0" t="n">
        <f aca="false">IF(DQ28=5,DQ19,0)</f>
        <v>0</v>
      </c>
      <c r="DR319" s="0" t="n">
        <f aca="false">IF(DR28=5,DR19,0)</f>
        <v>0</v>
      </c>
      <c r="DS319" s="0" t="n">
        <f aca="false">IF(DS28=5,DS19,0)</f>
        <v>0</v>
      </c>
      <c r="DT319" s="0" t="n">
        <f aca="false">IF(DT28=5,DT19,0)</f>
        <v>0</v>
      </c>
      <c r="DU319" s="0" t="n">
        <f aca="false">IF(DU28=5,DU19,0)</f>
        <v>0</v>
      </c>
      <c r="DV319" s="0" t="n">
        <f aca="false">IF(DV28=5,DV19,0)</f>
        <v>0</v>
      </c>
      <c r="DW319" s="0" t="n">
        <f aca="false">IF(DW28=5,DW19,0)</f>
        <v>0</v>
      </c>
      <c r="DX319" s="0" t="n">
        <f aca="false">IF(DX28=5,DX19,0)</f>
        <v>0</v>
      </c>
      <c r="DY319" s="0" t="n">
        <f aca="false">IF(DY28=5,DY19,0)</f>
        <v>0</v>
      </c>
      <c r="DZ319" s="0" t="n">
        <f aca="false">IF(DZ28=5,DZ19,0)</f>
        <v>0</v>
      </c>
      <c r="EA319" s="0" t="n">
        <f aca="false">IF(EA28=5,EA19,0)</f>
        <v>0</v>
      </c>
      <c r="EB319" s="0" t="n">
        <f aca="false">IF(EB28=5,EB19,0)</f>
        <v>0</v>
      </c>
      <c r="EC319" s="0" t="n">
        <f aca="false">IF(EC28=5,EC19,0)</f>
        <v>0</v>
      </c>
      <c r="ED319" s="0" t="n">
        <f aca="false">IF(ED28=5,ED19,0)</f>
        <v>0</v>
      </c>
      <c r="EE319" s="0" t="n">
        <f aca="false">IF(EE28=5,EE19,0)</f>
        <v>0</v>
      </c>
      <c r="EF319" s="0" t="n">
        <f aca="false">IF(EF28=5,EF19,0)</f>
        <v>0</v>
      </c>
      <c r="EG319" s="0" t="n">
        <f aca="false">IF(EG28=5,EG19,0)</f>
        <v>0</v>
      </c>
      <c r="EH319" s="0" t="n">
        <f aca="false">IF(EH28=5,EH19,0)</f>
        <v>0</v>
      </c>
      <c r="EI319" s="0" t="n">
        <f aca="false">IF(EI28=5,EI19,0)</f>
        <v>0</v>
      </c>
      <c r="EJ319" s="0" t="n">
        <f aca="false">IF(EJ28=5,EJ19,0)</f>
        <v>0</v>
      </c>
      <c r="EK319" s="0" t="n">
        <f aca="false">IF(EK28=5,EK19,0)</f>
        <v>0</v>
      </c>
      <c r="EL319" s="0" t="n">
        <f aca="false">IF(EL28=5,EL19,0)</f>
        <v>0</v>
      </c>
      <c r="EM319" s="0" t="n">
        <f aca="false">IF(EM28=5,EM19,0)</f>
        <v>0</v>
      </c>
      <c r="EN319" s="0" t="n">
        <f aca="false">IF(EN28=5,EN19,0)</f>
        <v>0</v>
      </c>
      <c r="EO319" s="0" t="n">
        <f aca="false">IF(EO28=5,EO19,0)</f>
        <v>0</v>
      </c>
      <c r="EP319" s="0" t="n">
        <f aca="false">IF(EP28=5,EP19,0)</f>
        <v>0</v>
      </c>
      <c r="EQ319" s="0" t="n">
        <f aca="false">IF(EQ28=5,EQ19,0)</f>
        <v>0</v>
      </c>
      <c r="ER319" s="0" t="n">
        <f aca="false">IF(ER28=5,ER19,0)</f>
        <v>0</v>
      </c>
      <c r="ES319" s="0" t="n">
        <f aca="false">IF(ES28=5,ES19,0)</f>
        <v>0</v>
      </c>
      <c r="ET319" s="0" t="n">
        <f aca="false">IF(ET28=5,ET19,0)</f>
        <v>0</v>
      </c>
      <c r="EU319" s="0" t="n">
        <f aca="false">IF(EU28=5,EU19,0)</f>
        <v>0</v>
      </c>
      <c r="EV319" s="0" t="n">
        <f aca="false">IF(EV28=5,EV19,0)</f>
        <v>0</v>
      </c>
      <c r="EW319" s="0" t="n">
        <f aca="false">IF(EW28=5,EW19,0)</f>
        <v>0</v>
      </c>
      <c r="EX319" s="0" t="n">
        <f aca="false">IF(EX28=5,EX19,0)</f>
        <v>0</v>
      </c>
      <c r="EY319" s="0" t="n">
        <f aca="false">IF(EY28=5,EY19,0)</f>
        <v>0</v>
      </c>
      <c r="EZ319" s="0" t="n">
        <f aca="false">IF(EZ28=5,EZ19,0)</f>
        <v>0</v>
      </c>
      <c r="FA319" s="0" t="n">
        <f aca="false">IF(FA28=5,FA19,0)</f>
        <v>0</v>
      </c>
      <c r="FB319" s="0" t="n">
        <f aca="false">IF(FB28=5,FB19,0)</f>
        <v>0</v>
      </c>
      <c r="FC319" s="0" t="n">
        <f aca="false">IF(FC28=5,FC19,0)</f>
        <v>0</v>
      </c>
      <c r="FD319" s="0" t="n">
        <f aca="false">IF(FD28=5,FD19,0)</f>
        <v>0</v>
      </c>
      <c r="FE319" s="0" t="n">
        <f aca="false">IF(FE28=5,FE19,0)</f>
        <v>0</v>
      </c>
      <c r="FF319" s="0" t="n">
        <f aca="false">IF(FF28=5,FF19,0)</f>
        <v>0</v>
      </c>
      <c r="FG319" s="0" t="n">
        <f aca="false">IF(FG28=5,FG19,0)</f>
        <v>0</v>
      </c>
      <c r="FH319" s="0" t="n">
        <f aca="false">IF(FH28=5,FH19,0)</f>
        <v>0</v>
      </c>
      <c r="FI319" s="0" t="n">
        <f aca="false">IF(FI28=5,FI19,0)</f>
        <v>0</v>
      </c>
      <c r="FJ319" s="0" t="n">
        <f aca="false">IF(FJ28=5,FJ19,0)</f>
        <v>0</v>
      </c>
      <c r="FK319" s="0" t="n">
        <f aca="false">IF(FK28=5,FK19,0)</f>
        <v>0</v>
      </c>
      <c r="FL319" s="0" t="n">
        <f aca="false">IF(FL28=5,FL19,0)</f>
        <v>0</v>
      </c>
      <c r="FM319" s="0" t="n">
        <f aca="false">IF(FM28=5,FM19,0)</f>
        <v>0</v>
      </c>
      <c r="FN319" s="0" t="n">
        <f aca="false">IF(FN28=5,FN19,0)</f>
        <v>0</v>
      </c>
      <c r="FO319" s="0" t="n">
        <f aca="false">IF(FO28=5,FO19,0)</f>
        <v>0</v>
      </c>
      <c r="FP319" s="0" t="n">
        <f aca="false">IF(FP28=5,FP19,0)</f>
        <v>0</v>
      </c>
      <c r="FQ319" s="0" t="n">
        <f aca="false">IF(FQ28=5,FQ19,0)</f>
        <v>0</v>
      </c>
      <c r="FR319" s="0" t="n">
        <f aca="false">IF(FR28=5,FR19,0)</f>
        <v>0</v>
      </c>
      <c r="FS319" s="0" t="n">
        <f aca="false">IF(FS28=5,FS19,0)</f>
        <v>0</v>
      </c>
      <c r="FT319" s="0" t="n">
        <f aca="false">IF(FT28=5,FT19,0)</f>
        <v>0</v>
      </c>
      <c r="FU319" s="0" t="n">
        <f aca="false">IF(FU28=5,FU19,0)</f>
        <v>0</v>
      </c>
      <c r="FV319" s="0" t="n">
        <f aca="false">IF(FV28=5,FV19,0)</f>
        <v>0</v>
      </c>
      <c r="FW319" s="0" t="n">
        <f aca="false">IF(FW28=5,FW19,0)</f>
        <v>0</v>
      </c>
      <c r="FX319" s="0" t="n">
        <f aca="false">IF(FX28=5,FX19,0)</f>
        <v>0</v>
      </c>
      <c r="FY319" s="0" t="n">
        <f aca="false">IF(FY28=5,FY19,0)</f>
        <v>0</v>
      </c>
      <c r="FZ319" s="0" t="n">
        <f aca="false">IF(FZ28=5,FZ19,0)</f>
        <v>0</v>
      </c>
      <c r="GA319" s="0" t="n">
        <f aca="false">IF(GA28=5,GA19,0)</f>
        <v>0</v>
      </c>
      <c r="GB319" s="0" t="n">
        <f aca="false">IF(GB28=5,GB19,0)</f>
        <v>0</v>
      </c>
      <c r="GC319" s="0" t="n">
        <f aca="false">IF(GC28=5,GC19,0)</f>
        <v>0</v>
      </c>
      <c r="GD319" s="0" t="n">
        <f aca="false">IF(GD28=5,GD19,0)</f>
        <v>0</v>
      </c>
      <c r="GE319" s="0" t="n">
        <f aca="false">IF(GE28=5,GE19,0)</f>
        <v>0</v>
      </c>
      <c r="GF319" s="0" t="n">
        <f aca="false">IF(GF28=5,GF19,0)</f>
        <v>0</v>
      </c>
      <c r="GG319" s="0" t="n">
        <f aca="false">IF(GG28=5,GG19,0)</f>
        <v>0</v>
      </c>
      <c r="GH319" s="0" t="n">
        <f aca="false">IF(GH28=5,GH19,0)</f>
        <v>0</v>
      </c>
      <c r="GI319" s="0" t="n">
        <f aca="false">IF(GI28=5,GI19,0)</f>
        <v>0</v>
      </c>
      <c r="GJ319" s="0" t="n">
        <f aca="false">IF(GJ28=5,GJ19,0)</f>
        <v>0</v>
      </c>
      <c r="GK319" s="0" t="n">
        <f aca="false">IF(GK28=5,GK19,0)</f>
        <v>0</v>
      </c>
      <c r="GL319" s="0" t="n">
        <f aca="false">IF(GL28=5,GL19,0)</f>
        <v>0</v>
      </c>
      <c r="GM319" s="0" t="n">
        <f aca="false">IF(GM28=5,GM19,0)</f>
        <v>0</v>
      </c>
      <c r="GN319" s="0" t="n">
        <f aca="false">IF(GN28=5,GN19,0)</f>
        <v>0</v>
      </c>
      <c r="GO319" s="0" t="n">
        <f aca="false">IF(GO28=5,GO19,0)</f>
        <v>0</v>
      </c>
      <c r="GP319" s="0" t="n">
        <f aca="false">IF(GP28=5,GP19,0)</f>
        <v>0</v>
      </c>
      <c r="GQ319" s="0" t="n">
        <f aca="false">IF(GQ28=5,GQ19,0)</f>
        <v>0</v>
      </c>
      <c r="GR319" s="0" t="n">
        <f aca="false">IF(GR28=5,GR19,0)</f>
        <v>0</v>
      </c>
      <c r="GS319" s="0" t="n">
        <f aca="false">IF(GS28=5,GS19,0)</f>
        <v>0</v>
      </c>
    </row>
    <row r="320" customFormat="false" ht="12.75" hidden="false" customHeight="false" outlineLevel="0" collapsed="false">
      <c r="B320" s="0" t="n">
        <f aca="false">IF(B28=6,B19,0)</f>
        <v>0</v>
      </c>
      <c r="C320" s="0" t="n">
        <f aca="false">IF(C28=6,C19,0)</f>
        <v>0</v>
      </c>
      <c r="D320" s="0" t="n">
        <f aca="false">IF(D28=6,D19,0)</f>
        <v>0</v>
      </c>
      <c r="E320" s="0" t="n">
        <f aca="false">IF(E28=6,E19,0)</f>
        <v>0</v>
      </c>
      <c r="F320" s="0" t="n">
        <f aca="false">IF(F28=6,F19,0)</f>
        <v>0</v>
      </c>
      <c r="G320" s="0" t="n">
        <f aca="false">IF(G28=6,G19,0)</f>
        <v>0</v>
      </c>
      <c r="H320" s="0" t="n">
        <f aca="false">IF(H28=6,H19,0)</f>
        <v>0</v>
      </c>
      <c r="I320" s="0" t="n">
        <f aca="false">IF(I28=6,I19,0)</f>
        <v>0</v>
      </c>
      <c r="J320" s="0" t="n">
        <f aca="false">IF(J28=6,J19,0)</f>
        <v>0</v>
      </c>
      <c r="K320" s="0" t="n">
        <f aca="false">IF(K28=6,K19,0)</f>
        <v>0</v>
      </c>
      <c r="L320" s="0" t="n">
        <f aca="false">IF(L28=6,L19,0)</f>
        <v>0</v>
      </c>
      <c r="M320" s="0" t="n">
        <f aca="false">IF(M28=6,M19,0)</f>
        <v>0</v>
      </c>
      <c r="N320" s="0" t="n">
        <f aca="false">IF(N28=6,N19,0)</f>
        <v>0</v>
      </c>
      <c r="O320" s="0" t="n">
        <f aca="false">IF(O28=6,O19,0)</f>
        <v>0</v>
      </c>
      <c r="P320" s="0" t="n">
        <f aca="false">IF(P28=6,P19,0)</f>
        <v>0</v>
      </c>
      <c r="Q320" s="0" t="n">
        <f aca="false">IF(Q28=6,Q19,0)</f>
        <v>0</v>
      </c>
      <c r="R320" s="0" t="n">
        <f aca="false">IF(R28=6,R19,0)</f>
        <v>0</v>
      </c>
      <c r="S320" s="0" t="n">
        <f aca="false">IF(S28=6,S19,0)</f>
        <v>0</v>
      </c>
      <c r="T320" s="0" t="n">
        <f aca="false">IF(T28=6,T19,0)</f>
        <v>0</v>
      </c>
      <c r="U320" s="0" t="n">
        <f aca="false">IF(U28=6,U19,0)</f>
        <v>0</v>
      </c>
      <c r="V320" s="0" t="n">
        <f aca="false">IF(V28=6,V19,0)</f>
        <v>0</v>
      </c>
      <c r="W320" s="0" t="n">
        <f aca="false">IF(W28=6,W19,0)</f>
        <v>0</v>
      </c>
      <c r="X320" s="0" t="n">
        <f aca="false">IF(X28=6,X19,0)</f>
        <v>0</v>
      </c>
      <c r="Y320" s="0" t="n">
        <f aca="false">IF(Y28=6,Y19,0)</f>
        <v>0</v>
      </c>
      <c r="Z320" s="0" t="n">
        <f aca="false">IF(Z28=6,Z19,0)</f>
        <v>0</v>
      </c>
      <c r="AA320" s="0" t="n">
        <f aca="false">IF(AA28=6,AA19,0)</f>
        <v>0</v>
      </c>
      <c r="AB320" s="0" t="n">
        <f aca="false">IF(AB28=6,AB19,0)</f>
        <v>0</v>
      </c>
      <c r="AC320" s="0" t="n">
        <f aca="false">IF(AC28=6,AC19,0)</f>
        <v>0</v>
      </c>
      <c r="AD320" s="0" t="n">
        <f aca="false">IF(AD28=6,AD19,0)</f>
        <v>0</v>
      </c>
      <c r="AE320" s="0" t="n">
        <f aca="false">IF(AE28=6,AE19,0)</f>
        <v>0</v>
      </c>
      <c r="AF320" s="0" t="n">
        <f aca="false">IF(AF28=6,AF19,0)</f>
        <v>0</v>
      </c>
      <c r="AG320" s="0" t="n">
        <f aca="false">IF(AG28=6,AG19,0)</f>
        <v>0</v>
      </c>
      <c r="AH320" s="0" t="n">
        <f aca="false">IF(AH28=6,AH19,0)</f>
        <v>0</v>
      </c>
      <c r="AI320" s="0" t="n">
        <f aca="false">IF(AI28=6,AI19,0)</f>
        <v>0</v>
      </c>
      <c r="AJ320" s="0" t="n">
        <f aca="false">IF(AJ28=6,AJ19,0)</f>
        <v>0</v>
      </c>
      <c r="AK320" s="0" t="n">
        <f aca="false">IF(AK28=6,AK19,0)</f>
        <v>0</v>
      </c>
      <c r="AL320" s="0" t="n">
        <f aca="false">IF(AL28=6,AL19,0)</f>
        <v>0</v>
      </c>
      <c r="AM320" s="0" t="n">
        <f aca="false">IF(AM28=6,AM19,0)</f>
        <v>0</v>
      </c>
      <c r="AN320" s="0" t="n">
        <f aca="false">IF(AN28=6,AN19,0)</f>
        <v>0</v>
      </c>
      <c r="AO320" s="0" t="n">
        <f aca="false">IF(AO28=6,AO19,0)</f>
        <v>0</v>
      </c>
      <c r="AP320" s="0" t="n">
        <f aca="false">IF(AP28=6,AP19,0)</f>
        <v>0</v>
      </c>
      <c r="AQ320" s="0" t="n">
        <f aca="false">IF(AQ28=6,AQ19,0)</f>
        <v>0</v>
      </c>
      <c r="AR320" s="0" t="n">
        <f aca="false">IF(AR28=6,AR19,0)</f>
        <v>0</v>
      </c>
      <c r="AS320" s="0" t="n">
        <f aca="false">IF(AS28=6,AS19,0)</f>
        <v>0</v>
      </c>
      <c r="AT320" s="0" t="n">
        <f aca="false">IF(AT28=6,AT19,0)</f>
        <v>0</v>
      </c>
      <c r="AU320" s="0" t="n">
        <f aca="false">IF(AU28=6,AU19,0)</f>
        <v>0</v>
      </c>
      <c r="AV320" s="0" t="n">
        <f aca="false">IF(AV28=6,AV19,0)</f>
        <v>0</v>
      </c>
      <c r="AW320" s="0" t="n">
        <f aca="false">IF(AW28=6,AW19,0)</f>
        <v>0</v>
      </c>
      <c r="AX320" s="0" t="n">
        <f aca="false">IF(AX28=6,AX19,0)</f>
        <v>0</v>
      </c>
      <c r="AY320" s="0" t="n">
        <f aca="false">IF(AY28=6,AY19,0)</f>
        <v>0</v>
      </c>
      <c r="AZ320" s="0" t="n">
        <f aca="false">IF(AZ28=6,AZ19,0)</f>
        <v>0</v>
      </c>
      <c r="BA320" s="0" t="n">
        <f aca="false">IF(BA28=6,BA19,0)</f>
        <v>0</v>
      </c>
      <c r="BB320" s="0" t="n">
        <f aca="false">IF(BB28=6,BB19,0)</f>
        <v>0</v>
      </c>
      <c r="BC320" s="0" t="n">
        <f aca="false">IF(BC28=6,BC19,0)</f>
        <v>0</v>
      </c>
      <c r="BD320" s="0" t="n">
        <f aca="false">IF(BD28=6,BD19,0)</f>
        <v>0</v>
      </c>
      <c r="BE320" s="0" t="n">
        <f aca="false">IF(BE28=6,BE19,0)</f>
        <v>0</v>
      </c>
      <c r="BF320" s="0" t="n">
        <f aca="false">IF(BF28=6,BF19,0)</f>
        <v>0</v>
      </c>
      <c r="BG320" s="0" t="n">
        <f aca="false">IF(BG28=6,BG19,0)</f>
        <v>0</v>
      </c>
      <c r="BH320" s="0" t="n">
        <f aca="false">IF(BH28=6,BH19,0)</f>
        <v>0</v>
      </c>
      <c r="BI320" s="0" t="n">
        <f aca="false">IF(BI28=6,BI19,0)</f>
        <v>0</v>
      </c>
      <c r="BJ320" s="0" t="n">
        <f aca="false">IF(BJ28=6,BJ19,0)</f>
        <v>0</v>
      </c>
      <c r="BK320" s="0" t="n">
        <f aca="false">IF(BK28=6,BK19,0)</f>
        <v>0</v>
      </c>
      <c r="BL320" s="0" t="n">
        <f aca="false">IF(BL28=6,BL19,0)</f>
        <v>0</v>
      </c>
      <c r="BM320" s="0" t="n">
        <f aca="false">IF(BM28=6,BM19,0)</f>
        <v>0</v>
      </c>
      <c r="BN320" s="0" t="n">
        <f aca="false">IF(BN28=6,BN19,0)</f>
        <v>0</v>
      </c>
      <c r="BO320" s="0" t="n">
        <f aca="false">IF(BO28=6,BO19,0)</f>
        <v>0</v>
      </c>
      <c r="BP320" s="0" t="n">
        <f aca="false">IF(BP28=6,BP19,0)</f>
        <v>0</v>
      </c>
      <c r="BQ320" s="0" t="n">
        <f aca="false">IF(BQ28=6,BQ19,0)</f>
        <v>0</v>
      </c>
      <c r="BR320" s="0" t="n">
        <f aca="false">IF(BR28=6,BR19,0)</f>
        <v>0</v>
      </c>
      <c r="BS320" s="0" t="n">
        <f aca="false">IF(BS28=6,BS19,0)</f>
        <v>0</v>
      </c>
      <c r="BT320" s="0" t="n">
        <f aca="false">IF(BT28=6,BT19,0)</f>
        <v>0</v>
      </c>
      <c r="BU320" s="0" t="n">
        <f aca="false">IF(BU28=6,BU19,0)</f>
        <v>0</v>
      </c>
      <c r="BV320" s="0" t="n">
        <f aca="false">IF(BV28=6,BV19,0)</f>
        <v>0</v>
      </c>
      <c r="BW320" s="0" t="n">
        <f aca="false">IF(BW28=6,BW19,0)</f>
        <v>0</v>
      </c>
      <c r="BX320" s="0" t="n">
        <f aca="false">IF(BX28=6,BX19,0)</f>
        <v>0</v>
      </c>
      <c r="BY320" s="0" t="n">
        <f aca="false">IF(BY28=6,BY19,0)</f>
        <v>0</v>
      </c>
      <c r="BZ320" s="0" t="n">
        <f aca="false">IF(BZ28=6,BZ19,0)</f>
        <v>0</v>
      </c>
      <c r="CA320" s="0" t="n">
        <f aca="false">IF(CA28=6,CA19,0)</f>
        <v>0</v>
      </c>
      <c r="CB320" s="0" t="n">
        <f aca="false">IF(CB28=6,CB19,0)</f>
        <v>0</v>
      </c>
      <c r="CC320" s="0" t="n">
        <f aca="false">IF(CC28=6,CC19,0)</f>
        <v>0</v>
      </c>
      <c r="CD320" s="0" t="n">
        <f aca="false">IF(CD28=6,CD19,0)</f>
        <v>0</v>
      </c>
      <c r="CE320" s="0" t="n">
        <f aca="false">IF(CE28=6,CE19,0)</f>
        <v>0</v>
      </c>
      <c r="CF320" s="0" t="n">
        <f aca="false">IF(CF28=6,CF19,0)</f>
        <v>0</v>
      </c>
      <c r="CG320" s="0" t="n">
        <f aca="false">IF(CG28=6,CG19,0)</f>
        <v>0</v>
      </c>
      <c r="CH320" s="0" t="n">
        <f aca="false">IF(CH28=6,CH19,0)</f>
        <v>0</v>
      </c>
      <c r="CI320" s="0" t="n">
        <f aca="false">IF(CI28=6,CI19,0)</f>
        <v>0</v>
      </c>
      <c r="CJ320" s="0" t="n">
        <f aca="false">IF(CJ28=6,CJ19,0)</f>
        <v>0</v>
      </c>
      <c r="CK320" s="0" t="n">
        <f aca="false">IF(CK28=6,CK19,0)</f>
        <v>0</v>
      </c>
      <c r="CL320" s="0" t="n">
        <f aca="false">IF(CL28=6,CL19,0)</f>
        <v>0</v>
      </c>
      <c r="CM320" s="0" t="n">
        <f aca="false">IF(CM28=6,CM19,0)</f>
        <v>0</v>
      </c>
      <c r="CN320" s="0" t="n">
        <f aca="false">IF(CN28=6,CN19,0)</f>
        <v>0</v>
      </c>
      <c r="CO320" s="0" t="n">
        <f aca="false">IF(CO28=6,CO19,0)</f>
        <v>0</v>
      </c>
      <c r="CP320" s="0" t="n">
        <f aca="false">IF(CP28=6,CP19,0)</f>
        <v>0</v>
      </c>
      <c r="CQ320" s="0" t="n">
        <f aca="false">IF(CQ28=6,CQ19,0)</f>
        <v>0</v>
      </c>
      <c r="CR320" s="0" t="n">
        <f aca="false">IF(CR28=6,CR19,0)</f>
        <v>0</v>
      </c>
      <c r="CS320" s="0" t="n">
        <f aca="false">IF(CS28=6,CS19,0)</f>
        <v>0</v>
      </c>
      <c r="CT320" s="0" t="n">
        <f aca="false">IF(CT28=6,CT19,0)</f>
        <v>0</v>
      </c>
      <c r="CU320" s="0" t="n">
        <f aca="false">IF(CU28=6,CU19,0)</f>
        <v>0</v>
      </c>
      <c r="CV320" s="0" t="n">
        <f aca="false">IF(CV28=6,CV19,0)</f>
        <v>0</v>
      </c>
      <c r="CW320" s="0" t="n">
        <f aca="false">IF(CW28=6,CW19,0)</f>
        <v>0</v>
      </c>
      <c r="CX320" s="0" t="n">
        <f aca="false">IF(CX28=6,CX19,0)</f>
        <v>0</v>
      </c>
      <c r="CY320" s="0" t="n">
        <f aca="false">IF(CY28=6,CY19,0)</f>
        <v>0</v>
      </c>
      <c r="CZ320" s="0" t="n">
        <f aca="false">IF(CZ28=6,CZ19,0)</f>
        <v>0</v>
      </c>
      <c r="DA320" s="0" t="n">
        <f aca="false">IF(DA28=6,DA19,0)</f>
        <v>0</v>
      </c>
      <c r="DB320" s="0" t="n">
        <f aca="false">IF(DB28=6,DB19,0)</f>
        <v>0</v>
      </c>
      <c r="DC320" s="0" t="n">
        <f aca="false">IF(DC28=6,DC19,0)</f>
        <v>0</v>
      </c>
      <c r="DD320" s="0" t="n">
        <f aca="false">IF(DD28=6,DD19,0)</f>
        <v>0</v>
      </c>
      <c r="DE320" s="0" t="n">
        <f aca="false">IF(DE28=6,DE19,0)</f>
        <v>0</v>
      </c>
      <c r="DF320" s="0" t="n">
        <f aca="false">IF(DF28=6,DF19,0)</f>
        <v>0</v>
      </c>
      <c r="DG320" s="0" t="n">
        <f aca="false">IF(DG28=6,DG19,0)</f>
        <v>0</v>
      </c>
      <c r="DH320" s="0" t="n">
        <f aca="false">IF(DH28=6,DH19,0)</f>
        <v>0</v>
      </c>
      <c r="DI320" s="0" t="n">
        <f aca="false">IF(DI28=6,DI19,0)</f>
        <v>0</v>
      </c>
      <c r="DJ320" s="0" t="n">
        <f aca="false">IF(DJ28=6,DJ19,0)</f>
        <v>0</v>
      </c>
      <c r="DK320" s="0" t="n">
        <f aca="false">IF(DK28=6,DK19,0)</f>
        <v>0</v>
      </c>
      <c r="DL320" s="0" t="n">
        <f aca="false">IF(DL28=6,DL19,0)</f>
        <v>0</v>
      </c>
      <c r="DM320" s="0" t="n">
        <f aca="false">IF(DM28=6,DM19,0)</f>
        <v>0</v>
      </c>
      <c r="DN320" s="0" t="n">
        <f aca="false">IF(DN28=6,DN19,0)</f>
        <v>0</v>
      </c>
      <c r="DO320" s="0" t="n">
        <f aca="false">IF(DO28=6,DO19,0)</f>
        <v>0</v>
      </c>
      <c r="DP320" s="0" t="n">
        <f aca="false">IF(DP28=6,DP19,0)</f>
        <v>0</v>
      </c>
      <c r="DQ320" s="0" t="n">
        <f aca="false">IF(DQ28=6,DQ19,0)</f>
        <v>0</v>
      </c>
      <c r="DR320" s="0" t="n">
        <f aca="false">IF(DR28=6,DR19,0)</f>
        <v>0</v>
      </c>
      <c r="DS320" s="0" t="n">
        <f aca="false">IF(DS28=6,DS19,0)</f>
        <v>0</v>
      </c>
      <c r="DT320" s="0" t="n">
        <f aca="false">IF(DT28=6,DT19,0)</f>
        <v>0</v>
      </c>
      <c r="DU320" s="0" t="n">
        <f aca="false">IF(DU28=6,DU19,0)</f>
        <v>0</v>
      </c>
      <c r="DV320" s="0" t="n">
        <f aca="false">IF(DV28=6,DV19,0)</f>
        <v>0</v>
      </c>
      <c r="DW320" s="0" t="n">
        <f aca="false">IF(DW28=6,DW19,0)</f>
        <v>0</v>
      </c>
      <c r="DX320" s="0" t="n">
        <f aca="false">IF(DX28=6,DX19,0)</f>
        <v>0</v>
      </c>
      <c r="DY320" s="0" t="n">
        <f aca="false">IF(DY28=6,DY19,0)</f>
        <v>0</v>
      </c>
      <c r="DZ320" s="0" t="n">
        <f aca="false">IF(DZ28=6,DZ19,0)</f>
        <v>0</v>
      </c>
      <c r="EA320" s="0" t="n">
        <f aca="false">IF(EA28=6,EA19,0)</f>
        <v>0</v>
      </c>
      <c r="EB320" s="0" t="n">
        <f aca="false">IF(EB28=6,EB19,0)</f>
        <v>0</v>
      </c>
      <c r="EC320" s="0" t="n">
        <f aca="false">IF(EC28=6,EC19,0)</f>
        <v>0</v>
      </c>
      <c r="ED320" s="0" t="n">
        <f aca="false">IF(ED28=6,ED19,0)</f>
        <v>0</v>
      </c>
      <c r="EE320" s="0" t="n">
        <f aca="false">IF(EE28=6,EE19,0)</f>
        <v>0</v>
      </c>
      <c r="EF320" s="0" t="n">
        <f aca="false">IF(EF28=6,EF19,0)</f>
        <v>0</v>
      </c>
      <c r="EG320" s="0" t="n">
        <f aca="false">IF(EG28=6,EG19,0)</f>
        <v>0</v>
      </c>
      <c r="EH320" s="0" t="n">
        <f aca="false">IF(EH28=6,EH19,0)</f>
        <v>0</v>
      </c>
      <c r="EI320" s="0" t="n">
        <f aca="false">IF(EI28=6,EI19,0)</f>
        <v>0</v>
      </c>
      <c r="EJ320" s="0" t="n">
        <f aca="false">IF(EJ28=6,EJ19,0)</f>
        <v>0</v>
      </c>
      <c r="EK320" s="0" t="n">
        <f aca="false">IF(EK28=6,EK19,0)</f>
        <v>0</v>
      </c>
      <c r="EL320" s="0" t="n">
        <f aca="false">IF(EL28=6,EL19,0)</f>
        <v>0</v>
      </c>
      <c r="EM320" s="0" t="n">
        <f aca="false">IF(EM28=6,EM19,0)</f>
        <v>0</v>
      </c>
      <c r="EN320" s="0" t="n">
        <f aca="false">IF(EN28=6,EN19,0)</f>
        <v>0</v>
      </c>
      <c r="EO320" s="0" t="n">
        <f aca="false">IF(EO28=6,EO19,0)</f>
        <v>0</v>
      </c>
      <c r="EP320" s="0" t="n">
        <f aca="false">IF(EP28=6,EP19,0)</f>
        <v>0</v>
      </c>
      <c r="EQ320" s="0" t="n">
        <f aca="false">IF(EQ28=6,EQ19,0)</f>
        <v>0</v>
      </c>
      <c r="ER320" s="0" t="n">
        <f aca="false">IF(ER28=6,ER19,0)</f>
        <v>0</v>
      </c>
      <c r="ES320" s="0" t="n">
        <f aca="false">IF(ES28=6,ES19,0)</f>
        <v>0</v>
      </c>
      <c r="ET320" s="0" t="n">
        <f aca="false">IF(ET28=6,ET19,0)</f>
        <v>0</v>
      </c>
      <c r="EU320" s="0" t="n">
        <f aca="false">IF(EU28=6,EU19,0)</f>
        <v>0</v>
      </c>
      <c r="EV320" s="0" t="n">
        <f aca="false">IF(EV28=6,EV19,0)</f>
        <v>0</v>
      </c>
      <c r="EW320" s="0" t="n">
        <f aca="false">IF(EW28=6,EW19,0)</f>
        <v>0</v>
      </c>
      <c r="EX320" s="0" t="n">
        <f aca="false">IF(EX28=6,EX19,0)</f>
        <v>0</v>
      </c>
      <c r="EY320" s="0" t="n">
        <f aca="false">IF(EY28=6,EY19,0)</f>
        <v>0</v>
      </c>
      <c r="EZ320" s="0" t="n">
        <f aca="false">IF(EZ28=6,EZ19,0)</f>
        <v>0</v>
      </c>
      <c r="FA320" s="0" t="n">
        <f aca="false">IF(FA28=6,FA19,0)</f>
        <v>0</v>
      </c>
      <c r="FB320" s="0" t="n">
        <f aca="false">IF(FB28=6,FB19,0)</f>
        <v>0</v>
      </c>
      <c r="FC320" s="0" t="n">
        <f aca="false">IF(FC28=6,FC19,0)</f>
        <v>0</v>
      </c>
      <c r="FD320" s="0" t="n">
        <f aca="false">IF(FD28=6,FD19,0)</f>
        <v>0</v>
      </c>
      <c r="FE320" s="0" t="n">
        <f aca="false">IF(FE28=6,FE19,0)</f>
        <v>0</v>
      </c>
      <c r="FF320" s="0" t="n">
        <f aca="false">IF(FF28=6,FF19,0)</f>
        <v>0</v>
      </c>
      <c r="FG320" s="0" t="n">
        <f aca="false">IF(FG28=6,FG19,0)</f>
        <v>0</v>
      </c>
      <c r="FH320" s="0" t="n">
        <f aca="false">IF(FH28=6,FH19,0)</f>
        <v>0</v>
      </c>
      <c r="FI320" s="0" t="n">
        <f aca="false">IF(FI28=6,FI19,0)</f>
        <v>0</v>
      </c>
      <c r="FJ320" s="0" t="n">
        <f aca="false">IF(FJ28=6,FJ19,0)</f>
        <v>0</v>
      </c>
      <c r="FK320" s="0" t="n">
        <f aca="false">IF(FK28=6,FK19,0)</f>
        <v>0</v>
      </c>
      <c r="FL320" s="0" t="n">
        <f aca="false">IF(FL28=6,FL19,0)</f>
        <v>0</v>
      </c>
      <c r="FM320" s="0" t="n">
        <f aca="false">IF(FM28=6,FM19,0)</f>
        <v>0</v>
      </c>
      <c r="FN320" s="0" t="n">
        <f aca="false">IF(FN28=6,FN19,0)</f>
        <v>0</v>
      </c>
      <c r="FO320" s="0" t="n">
        <f aca="false">IF(FO28=6,FO19,0)</f>
        <v>0</v>
      </c>
      <c r="FP320" s="0" t="n">
        <f aca="false">IF(FP28=6,FP19,0)</f>
        <v>0</v>
      </c>
      <c r="FQ320" s="0" t="n">
        <f aca="false">IF(FQ28=6,FQ19,0)</f>
        <v>0</v>
      </c>
      <c r="FR320" s="0" t="n">
        <f aca="false">IF(FR28=6,FR19,0)</f>
        <v>0</v>
      </c>
      <c r="FS320" s="0" t="n">
        <f aca="false">IF(FS28=6,FS19,0)</f>
        <v>0</v>
      </c>
      <c r="FT320" s="0" t="n">
        <f aca="false">IF(FT28=6,FT19,0)</f>
        <v>0</v>
      </c>
      <c r="FU320" s="0" t="n">
        <f aca="false">IF(FU28=6,FU19,0)</f>
        <v>0</v>
      </c>
      <c r="FV320" s="0" t="n">
        <f aca="false">IF(FV28=6,FV19,0)</f>
        <v>0</v>
      </c>
      <c r="FW320" s="0" t="n">
        <f aca="false">IF(FW28=6,FW19,0)</f>
        <v>0</v>
      </c>
      <c r="FX320" s="0" t="n">
        <f aca="false">IF(FX28=6,FX19,0)</f>
        <v>0</v>
      </c>
      <c r="FY320" s="0" t="n">
        <f aca="false">IF(FY28=6,FY19,0)</f>
        <v>0</v>
      </c>
      <c r="FZ320" s="0" t="n">
        <f aca="false">IF(FZ28=6,FZ19,0)</f>
        <v>0</v>
      </c>
      <c r="GA320" s="0" t="n">
        <f aca="false">IF(GA28=6,GA19,0)</f>
        <v>0</v>
      </c>
      <c r="GB320" s="0" t="n">
        <f aca="false">IF(GB28=6,GB19,0)</f>
        <v>0</v>
      </c>
      <c r="GC320" s="0" t="n">
        <f aca="false">IF(GC28=6,GC19,0)</f>
        <v>0</v>
      </c>
      <c r="GD320" s="0" t="n">
        <f aca="false">IF(GD28=6,GD19,0)</f>
        <v>0</v>
      </c>
      <c r="GE320" s="0" t="n">
        <f aca="false">IF(GE28=6,GE19,0)</f>
        <v>0</v>
      </c>
      <c r="GF320" s="0" t="n">
        <f aca="false">IF(GF28=6,GF19,0)</f>
        <v>0</v>
      </c>
      <c r="GG320" s="0" t="n">
        <f aca="false">IF(GG28=6,GG19,0)</f>
        <v>0</v>
      </c>
      <c r="GH320" s="0" t="n">
        <f aca="false">IF(GH28=6,GH19,0)</f>
        <v>0</v>
      </c>
      <c r="GI320" s="0" t="n">
        <f aca="false">IF(GI28=6,GI19,0)</f>
        <v>0</v>
      </c>
      <c r="GJ320" s="0" t="n">
        <f aca="false">IF(GJ28=6,GJ19,0)</f>
        <v>0</v>
      </c>
      <c r="GK320" s="0" t="n">
        <f aca="false">IF(GK28=6,GK19,0)</f>
        <v>0</v>
      </c>
      <c r="GL320" s="0" t="n">
        <f aca="false">IF(GL28=6,GL19,0)</f>
        <v>0</v>
      </c>
      <c r="GM320" s="0" t="n">
        <f aca="false">IF(GM28=6,GM19,0)</f>
        <v>0</v>
      </c>
      <c r="GN320" s="0" t="n">
        <f aca="false">IF(GN28=6,GN19,0)</f>
        <v>0</v>
      </c>
      <c r="GO320" s="0" t="n">
        <f aca="false">IF(GO28=6,GO19,0)</f>
        <v>0</v>
      </c>
      <c r="GP320" s="0" t="n">
        <f aca="false">IF(GP28=6,GP19,0)</f>
        <v>0</v>
      </c>
      <c r="GQ320" s="0" t="n">
        <f aca="false">IF(GQ28=6,GQ19,0)</f>
        <v>0</v>
      </c>
      <c r="GR320" s="0" t="n">
        <f aca="false">IF(GR28=6,GR19,0)</f>
        <v>0</v>
      </c>
      <c r="GS320" s="0" t="n">
        <f aca="false">IF(GS28=6,GS19,0)</f>
        <v>0</v>
      </c>
    </row>
    <row r="321" customFormat="false" ht="12.75" hidden="false" customHeight="false" outlineLevel="0" collapsed="false">
      <c r="A321" s="0" t="s">
        <v>53</v>
      </c>
      <c r="B321" s="0" t="n">
        <f aca="false">IF(B28=7,B19,0)</f>
        <v>0</v>
      </c>
      <c r="C321" s="0" t="n">
        <f aca="false">IF(C28=7,C19,0)</f>
        <v>0</v>
      </c>
      <c r="D321" s="0" t="n">
        <f aca="false">IF(D28=7,D19,0)</f>
        <v>0</v>
      </c>
      <c r="E321" s="0" t="n">
        <f aca="false">IF(E28=7,E19,0)</f>
        <v>0</v>
      </c>
      <c r="F321" s="0" t="n">
        <f aca="false">IF(F28=7,F19,0)</f>
        <v>0</v>
      </c>
      <c r="G321" s="0" t="n">
        <f aca="false">IF(G28=7,G19,0)</f>
        <v>0</v>
      </c>
      <c r="H321" s="0" t="n">
        <f aca="false">IF(H28=7,H19,0)</f>
        <v>0</v>
      </c>
      <c r="I321" s="0" t="n">
        <f aca="false">IF(I28=7,I19,0)</f>
        <v>0</v>
      </c>
      <c r="J321" s="0" t="n">
        <f aca="false">IF(J28=7,J19,0)</f>
        <v>0</v>
      </c>
      <c r="K321" s="0" t="n">
        <f aca="false">IF(K28=7,K19,0)</f>
        <v>0</v>
      </c>
      <c r="L321" s="0" t="n">
        <f aca="false">IF(L28=7,L19,0)</f>
        <v>0</v>
      </c>
      <c r="M321" s="0" t="n">
        <f aca="false">IF(M28=7,M19,0)</f>
        <v>0</v>
      </c>
      <c r="N321" s="0" t="n">
        <f aca="false">IF(N28=7,N19,0)</f>
        <v>0</v>
      </c>
      <c r="O321" s="0" t="n">
        <f aca="false">IF(O28=7,O19,0)</f>
        <v>0</v>
      </c>
      <c r="P321" s="0" t="n">
        <f aca="false">IF(P28=7,P19,0)</f>
        <v>0</v>
      </c>
      <c r="Q321" s="0" t="n">
        <f aca="false">IF(Q28=7,Q19,0)</f>
        <v>0</v>
      </c>
      <c r="R321" s="0" t="n">
        <f aca="false">IF(R28=7,R19,0)</f>
        <v>0</v>
      </c>
      <c r="S321" s="0" t="n">
        <f aca="false">IF(S28=7,S19,0)</f>
        <v>0</v>
      </c>
      <c r="T321" s="0" t="n">
        <f aca="false">IF(T28=7,T19,0)</f>
        <v>0</v>
      </c>
      <c r="U321" s="0" t="n">
        <f aca="false">IF(U28=7,U19,0)</f>
        <v>0</v>
      </c>
      <c r="V321" s="0" t="n">
        <f aca="false">IF(V28=7,V19,0)</f>
        <v>0</v>
      </c>
      <c r="W321" s="0" t="n">
        <f aca="false">IF(W28=7,W19,0)</f>
        <v>0</v>
      </c>
      <c r="X321" s="0" t="n">
        <f aca="false">IF(X28=7,X19,0)</f>
        <v>0</v>
      </c>
      <c r="Y321" s="0" t="n">
        <f aca="false">IF(Y28=7,Y19,0)</f>
        <v>0</v>
      </c>
      <c r="Z321" s="0" t="n">
        <f aca="false">IF(Z28=7,Z19,0)</f>
        <v>0</v>
      </c>
      <c r="AA321" s="0" t="n">
        <f aca="false">IF(AA28=7,AA19,0)</f>
        <v>0</v>
      </c>
      <c r="AB321" s="0" t="n">
        <f aca="false">IF(AB28=7,AB19,0)</f>
        <v>0</v>
      </c>
      <c r="AC321" s="0" t="n">
        <f aca="false">IF(AC28=7,AC19,0)</f>
        <v>0</v>
      </c>
      <c r="AD321" s="0" t="n">
        <f aca="false">IF(AD28=7,AD19,0)</f>
        <v>0</v>
      </c>
      <c r="AE321" s="0" t="n">
        <f aca="false">IF(AE28=7,AE19,0)</f>
        <v>0</v>
      </c>
      <c r="AF321" s="0" t="n">
        <f aca="false">IF(AF28=7,AF19,0)</f>
        <v>0</v>
      </c>
      <c r="AG321" s="0" t="n">
        <f aca="false">IF(AG28=7,AG19,0)</f>
        <v>0</v>
      </c>
      <c r="AH321" s="0" t="n">
        <f aca="false">IF(AH28=7,AH19,0)</f>
        <v>0</v>
      </c>
      <c r="AI321" s="0" t="n">
        <f aca="false">IF(AI28=7,AI19,0)</f>
        <v>0</v>
      </c>
      <c r="AJ321" s="0" t="n">
        <f aca="false">IF(AJ28=7,AJ19,0)</f>
        <v>0</v>
      </c>
      <c r="AK321" s="0" t="n">
        <f aca="false">IF(AK28=7,AK19,0)</f>
        <v>0</v>
      </c>
      <c r="AL321" s="0" t="n">
        <f aca="false">IF(AL28=7,AL19,0)</f>
        <v>0</v>
      </c>
      <c r="AM321" s="0" t="n">
        <f aca="false">IF(AM28=7,AM19,0)</f>
        <v>0</v>
      </c>
      <c r="AN321" s="0" t="n">
        <f aca="false">IF(AN28=7,AN19,0)</f>
        <v>0</v>
      </c>
      <c r="AO321" s="0" t="n">
        <f aca="false">IF(AO28=7,AO19,0)</f>
        <v>0</v>
      </c>
      <c r="AP321" s="0" t="n">
        <f aca="false">IF(AP28=7,AP19,0)</f>
        <v>0</v>
      </c>
      <c r="AQ321" s="0" t="n">
        <f aca="false">IF(AQ28=7,AQ19,0)</f>
        <v>0</v>
      </c>
      <c r="AR321" s="0" t="n">
        <f aca="false">IF(AR28=7,AR19,0)</f>
        <v>0</v>
      </c>
      <c r="AS321" s="0" t="n">
        <f aca="false">IF(AS28=7,AS19,0)</f>
        <v>0</v>
      </c>
      <c r="AT321" s="0" t="n">
        <f aca="false">IF(AT28=7,AT19,0)</f>
        <v>0</v>
      </c>
      <c r="AU321" s="0" t="n">
        <f aca="false">IF(AU28=7,AU19,0)</f>
        <v>0</v>
      </c>
      <c r="AV321" s="0" t="n">
        <f aca="false">IF(AV28=7,AV19,0)</f>
        <v>0</v>
      </c>
      <c r="AW321" s="0" t="n">
        <f aca="false">IF(AW28=7,AW19,0)</f>
        <v>0</v>
      </c>
      <c r="AX321" s="0" t="n">
        <f aca="false">IF(AX28=7,AX19,0)</f>
        <v>0</v>
      </c>
      <c r="AY321" s="0" t="n">
        <f aca="false">IF(AY28=7,AY19,0)</f>
        <v>0</v>
      </c>
      <c r="AZ321" s="0" t="n">
        <f aca="false">IF(AZ28=7,AZ19,0)</f>
        <v>0</v>
      </c>
      <c r="BA321" s="0" t="n">
        <f aca="false">IF(BA28=7,BA19,0)</f>
        <v>0</v>
      </c>
      <c r="BB321" s="0" t="n">
        <f aca="false">IF(BB28=7,BB19,0)</f>
        <v>0</v>
      </c>
      <c r="BC321" s="0" t="n">
        <f aca="false">IF(BC28=7,BC19,0)</f>
        <v>0</v>
      </c>
      <c r="BD321" s="0" t="n">
        <f aca="false">IF(BD28=7,BD19,0)</f>
        <v>0</v>
      </c>
      <c r="BE321" s="0" t="n">
        <f aca="false">IF(BE28=7,BE19,0)</f>
        <v>0</v>
      </c>
      <c r="BF321" s="0" t="n">
        <f aca="false">IF(BF28=7,BF19,0)</f>
        <v>0</v>
      </c>
      <c r="BG321" s="0" t="n">
        <f aca="false">IF(BG28=7,BG19,0)</f>
        <v>0</v>
      </c>
      <c r="BH321" s="0" t="n">
        <f aca="false">IF(BH28=7,BH19,0)</f>
        <v>0</v>
      </c>
      <c r="BI321" s="0" t="n">
        <f aca="false">IF(BI28=7,BI19,0)</f>
        <v>0</v>
      </c>
      <c r="BJ321" s="0" t="n">
        <f aca="false">IF(BJ28=7,BJ19,0)</f>
        <v>0</v>
      </c>
      <c r="BK321" s="0" t="n">
        <f aca="false">IF(BK28=7,BK19,0)</f>
        <v>0</v>
      </c>
      <c r="BL321" s="0" t="n">
        <f aca="false">IF(BL28=7,BL19,0)</f>
        <v>0</v>
      </c>
      <c r="BM321" s="0" t="n">
        <f aca="false">IF(BM28=7,BM19,0)</f>
        <v>0</v>
      </c>
      <c r="BN321" s="0" t="n">
        <f aca="false">IF(BN28=7,BN19,0)</f>
        <v>0</v>
      </c>
      <c r="BO321" s="0" t="n">
        <f aca="false">IF(BO28=7,BO19,0)</f>
        <v>0</v>
      </c>
      <c r="BP321" s="0" t="n">
        <f aca="false">IF(BP28=7,BP19,0)</f>
        <v>0</v>
      </c>
      <c r="BQ321" s="0" t="n">
        <f aca="false">IF(BQ28=7,BQ19,0)</f>
        <v>0</v>
      </c>
      <c r="BR321" s="0" t="n">
        <f aca="false">IF(BR28=7,BR19,0)</f>
        <v>0</v>
      </c>
      <c r="BS321" s="0" t="n">
        <f aca="false">IF(BS28=7,BS19,0)</f>
        <v>0</v>
      </c>
      <c r="BT321" s="0" t="n">
        <f aca="false">IF(BT28=7,BT19,0)</f>
        <v>0</v>
      </c>
      <c r="BU321" s="0" t="n">
        <f aca="false">IF(BU28=7,BU19,0)</f>
        <v>0</v>
      </c>
      <c r="BV321" s="0" t="n">
        <f aca="false">IF(BV28=7,BV19,0)</f>
        <v>0</v>
      </c>
      <c r="BW321" s="0" t="n">
        <f aca="false">IF(BW28=7,BW19,0)</f>
        <v>0</v>
      </c>
      <c r="BX321" s="0" t="n">
        <f aca="false">IF(BX28=7,BX19,0)</f>
        <v>0</v>
      </c>
      <c r="BY321" s="0" t="n">
        <f aca="false">IF(BY28=7,BY19,0)</f>
        <v>0</v>
      </c>
      <c r="BZ321" s="0" t="n">
        <f aca="false">IF(BZ28=7,BZ19,0)</f>
        <v>0</v>
      </c>
      <c r="CA321" s="0" t="n">
        <f aca="false">IF(CA28=7,CA19,0)</f>
        <v>0</v>
      </c>
      <c r="CB321" s="0" t="n">
        <f aca="false">IF(CB28=7,CB19,0)</f>
        <v>0</v>
      </c>
      <c r="CC321" s="0" t="n">
        <f aca="false">IF(CC28=7,CC19,0)</f>
        <v>0</v>
      </c>
      <c r="CD321" s="0" t="n">
        <f aca="false">IF(CD28=7,CD19,0)</f>
        <v>0</v>
      </c>
      <c r="CE321" s="0" t="n">
        <f aca="false">IF(CE28=7,CE19,0)</f>
        <v>0</v>
      </c>
      <c r="CF321" s="0" t="n">
        <f aca="false">IF(CF28=7,CF19,0)</f>
        <v>0</v>
      </c>
      <c r="CG321" s="0" t="n">
        <f aca="false">IF(CG28=7,CG19,0)</f>
        <v>0</v>
      </c>
      <c r="CH321" s="0" t="n">
        <f aca="false">IF(CH28=7,CH19,0)</f>
        <v>0</v>
      </c>
      <c r="CI321" s="0" t="n">
        <f aca="false">IF(CI28=7,CI19,0)</f>
        <v>0</v>
      </c>
      <c r="CJ321" s="0" t="n">
        <f aca="false">IF(CJ28=7,CJ19,0)</f>
        <v>0</v>
      </c>
      <c r="CK321" s="0" t="n">
        <f aca="false">IF(CK28=7,CK19,0)</f>
        <v>0</v>
      </c>
      <c r="CL321" s="0" t="n">
        <f aca="false">IF(CL28=7,CL19,0)</f>
        <v>0</v>
      </c>
      <c r="CM321" s="0" t="n">
        <f aca="false">IF(CM28=7,CM19,0)</f>
        <v>0</v>
      </c>
      <c r="CN321" s="0" t="n">
        <f aca="false">IF(CN28=7,CN19,0)</f>
        <v>0</v>
      </c>
      <c r="CO321" s="0" t="n">
        <f aca="false">IF(CO28=7,CO19,0)</f>
        <v>0</v>
      </c>
      <c r="CP321" s="0" t="n">
        <f aca="false">IF(CP28=7,CP19,0)</f>
        <v>0</v>
      </c>
      <c r="CQ321" s="0" t="n">
        <f aca="false">IF(CQ28=7,CQ19,0)</f>
        <v>0</v>
      </c>
      <c r="CR321" s="0" t="n">
        <f aca="false">IF(CR28=7,CR19,0)</f>
        <v>0</v>
      </c>
      <c r="CS321" s="0" t="n">
        <f aca="false">IF(CS28=7,CS19,0)</f>
        <v>0</v>
      </c>
      <c r="CT321" s="0" t="n">
        <f aca="false">IF(CT28=7,CT19,0)</f>
        <v>0</v>
      </c>
      <c r="CU321" s="0" t="n">
        <f aca="false">IF(CU28=7,CU19,0)</f>
        <v>0</v>
      </c>
      <c r="CV321" s="0" t="n">
        <f aca="false">IF(CV28=7,CV19,0)</f>
        <v>0</v>
      </c>
      <c r="CW321" s="0" t="n">
        <f aca="false">IF(CW28=7,CW19,0)</f>
        <v>0</v>
      </c>
      <c r="CX321" s="0" t="n">
        <f aca="false">IF(CX28=7,CX19,0)</f>
        <v>0</v>
      </c>
      <c r="CY321" s="0" t="n">
        <f aca="false">IF(CY28=7,CY19,0)</f>
        <v>0</v>
      </c>
      <c r="CZ321" s="0" t="n">
        <f aca="false">IF(CZ28=7,CZ19,0)</f>
        <v>0</v>
      </c>
      <c r="DA321" s="0" t="n">
        <f aca="false">IF(DA28=7,DA19,0)</f>
        <v>0</v>
      </c>
      <c r="DB321" s="0" t="n">
        <f aca="false">IF(DB28=7,DB19,0)</f>
        <v>0</v>
      </c>
      <c r="DC321" s="0" t="n">
        <f aca="false">IF(DC28=7,DC19,0)</f>
        <v>0</v>
      </c>
      <c r="DD321" s="0" t="n">
        <f aca="false">IF(DD28=7,DD19,0)</f>
        <v>0</v>
      </c>
      <c r="DE321" s="0" t="n">
        <f aca="false">IF(DE28=7,DE19,0)</f>
        <v>0</v>
      </c>
      <c r="DF321" s="0" t="n">
        <f aca="false">IF(DF28=7,DF19,0)</f>
        <v>0</v>
      </c>
      <c r="DG321" s="0" t="n">
        <f aca="false">IF(DG28=7,DG19,0)</f>
        <v>0</v>
      </c>
      <c r="DH321" s="0" t="n">
        <f aca="false">IF(DH28=7,DH19,0)</f>
        <v>0</v>
      </c>
      <c r="DI321" s="0" t="n">
        <f aca="false">IF(DI28=7,DI19,0)</f>
        <v>0</v>
      </c>
      <c r="DJ321" s="0" t="n">
        <f aca="false">IF(DJ28=7,DJ19,0)</f>
        <v>0</v>
      </c>
      <c r="DK321" s="0" t="n">
        <f aca="false">IF(DK28=7,DK19,0)</f>
        <v>0</v>
      </c>
      <c r="DL321" s="0" t="n">
        <f aca="false">IF(DL28=7,DL19,0)</f>
        <v>0</v>
      </c>
      <c r="DM321" s="0" t="n">
        <f aca="false">IF(DM28=7,DM19,0)</f>
        <v>0</v>
      </c>
      <c r="DN321" s="0" t="n">
        <f aca="false">IF(DN28=7,DN19,0)</f>
        <v>0</v>
      </c>
      <c r="DO321" s="0" t="n">
        <f aca="false">IF(DO28=7,DO19,0)</f>
        <v>0</v>
      </c>
      <c r="DP321" s="0" t="n">
        <f aca="false">IF(DP28=7,DP19,0)</f>
        <v>0</v>
      </c>
      <c r="DQ321" s="0" t="n">
        <f aca="false">IF(DQ28=7,DQ19,0)</f>
        <v>0</v>
      </c>
      <c r="DR321" s="0" t="n">
        <f aca="false">IF(DR28=7,DR19,0)</f>
        <v>0</v>
      </c>
      <c r="DS321" s="0" t="n">
        <f aca="false">IF(DS28=7,DS19,0)</f>
        <v>0</v>
      </c>
      <c r="DT321" s="0" t="n">
        <f aca="false">IF(DT28=7,DT19,0)</f>
        <v>0</v>
      </c>
      <c r="DU321" s="0" t="n">
        <f aca="false">IF(DU28=7,DU19,0)</f>
        <v>0</v>
      </c>
      <c r="DV321" s="0" t="n">
        <f aca="false">IF(DV28=7,DV19,0)</f>
        <v>0</v>
      </c>
      <c r="DW321" s="0" t="n">
        <f aca="false">IF(DW28=7,DW19,0)</f>
        <v>0</v>
      </c>
      <c r="DX321" s="0" t="n">
        <f aca="false">IF(DX28=7,DX19,0)</f>
        <v>0</v>
      </c>
      <c r="DY321" s="0" t="n">
        <f aca="false">IF(DY28=7,DY19,0)</f>
        <v>0</v>
      </c>
      <c r="DZ321" s="0" t="n">
        <f aca="false">IF(DZ28=7,DZ19,0)</f>
        <v>0</v>
      </c>
      <c r="EA321" s="0" t="n">
        <f aca="false">IF(EA28=7,EA19,0)</f>
        <v>0</v>
      </c>
      <c r="EB321" s="0" t="n">
        <f aca="false">IF(EB28=7,EB19,0)</f>
        <v>0</v>
      </c>
      <c r="EC321" s="0" t="n">
        <f aca="false">IF(EC28=7,EC19,0)</f>
        <v>0</v>
      </c>
      <c r="ED321" s="0" t="n">
        <f aca="false">IF(ED28=7,ED19,0)</f>
        <v>0</v>
      </c>
      <c r="EE321" s="0" t="n">
        <f aca="false">IF(EE28=7,EE19,0)</f>
        <v>0</v>
      </c>
      <c r="EF321" s="0" t="n">
        <f aca="false">IF(EF28=7,EF19,0)</f>
        <v>0</v>
      </c>
      <c r="EG321" s="0" t="n">
        <f aca="false">IF(EG28=7,EG19,0)</f>
        <v>0</v>
      </c>
      <c r="EH321" s="0" t="n">
        <f aca="false">IF(EH28=7,EH19,0)</f>
        <v>0</v>
      </c>
      <c r="EI321" s="0" t="n">
        <f aca="false">IF(EI28=7,EI19,0)</f>
        <v>0</v>
      </c>
      <c r="EJ321" s="0" t="n">
        <f aca="false">IF(EJ28=7,EJ19,0)</f>
        <v>0</v>
      </c>
      <c r="EK321" s="0" t="n">
        <f aca="false">IF(EK28=7,EK19,0)</f>
        <v>0</v>
      </c>
      <c r="EL321" s="0" t="n">
        <f aca="false">IF(EL28=7,EL19,0)</f>
        <v>0</v>
      </c>
      <c r="EM321" s="0" t="n">
        <f aca="false">IF(EM28=7,EM19,0)</f>
        <v>0</v>
      </c>
      <c r="EN321" s="0" t="n">
        <f aca="false">IF(EN28=7,EN19,0)</f>
        <v>0</v>
      </c>
      <c r="EO321" s="0" t="n">
        <f aca="false">IF(EO28=7,EO19,0)</f>
        <v>0</v>
      </c>
      <c r="EP321" s="0" t="n">
        <f aca="false">IF(EP28=7,EP19,0)</f>
        <v>0</v>
      </c>
      <c r="EQ321" s="0" t="n">
        <f aca="false">IF(EQ28=7,EQ19,0)</f>
        <v>0</v>
      </c>
      <c r="ER321" s="0" t="n">
        <f aca="false">IF(ER28=7,ER19,0)</f>
        <v>0</v>
      </c>
      <c r="ES321" s="0" t="n">
        <f aca="false">IF(ES28=7,ES19,0)</f>
        <v>0</v>
      </c>
      <c r="ET321" s="0" t="n">
        <f aca="false">IF(ET28=7,ET19,0)</f>
        <v>0</v>
      </c>
      <c r="EU321" s="0" t="n">
        <f aca="false">IF(EU28=7,EU19,0)</f>
        <v>0</v>
      </c>
      <c r="EV321" s="0" t="n">
        <f aca="false">IF(EV28=7,EV19,0)</f>
        <v>0</v>
      </c>
      <c r="EW321" s="0" t="n">
        <f aca="false">IF(EW28=7,EW19,0)</f>
        <v>0</v>
      </c>
      <c r="EX321" s="0" t="n">
        <f aca="false">IF(EX28=7,EX19,0)</f>
        <v>0</v>
      </c>
      <c r="EY321" s="0" t="n">
        <f aca="false">IF(EY28=7,EY19,0)</f>
        <v>0</v>
      </c>
      <c r="EZ321" s="0" t="n">
        <f aca="false">IF(EZ28=7,EZ19,0)</f>
        <v>0</v>
      </c>
      <c r="FA321" s="0" t="n">
        <f aca="false">IF(FA28=7,FA19,0)</f>
        <v>0</v>
      </c>
      <c r="FB321" s="0" t="n">
        <f aca="false">IF(FB28=7,FB19,0)</f>
        <v>0</v>
      </c>
      <c r="FC321" s="0" t="n">
        <f aca="false">IF(FC28=7,FC19,0)</f>
        <v>0</v>
      </c>
      <c r="FD321" s="0" t="n">
        <f aca="false">IF(FD28=7,FD19,0)</f>
        <v>0</v>
      </c>
      <c r="FE321" s="0" t="n">
        <f aca="false">IF(FE28=7,FE19,0)</f>
        <v>0</v>
      </c>
      <c r="FF321" s="0" t="n">
        <f aca="false">IF(FF28=7,FF19,0)</f>
        <v>0</v>
      </c>
      <c r="FG321" s="0" t="n">
        <f aca="false">IF(FG28=7,FG19,0)</f>
        <v>0</v>
      </c>
      <c r="FH321" s="0" t="n">
        <f aca="false">IF(FH28=7,FH19,0)</f>
        <v>0</v>
      </c>
      <c r="FI321" s="0" t="n">
        <f aca="false">IF(FI28=7,FI19,0)</f>
        <v>0</v>
      </c>
      <c r="FJ321" s="0" t="n">
        <f aca="false">IF(FJ28=7,FJ19,0)</f>
        <v>0</v>
      </c>
      <c r="FK321" s="0" t="n">
        <f aca="false">IF(FK28=7,FK19,0)</f>
        <v>0</v>
      </c>
      <c r="FL321" s="0" t="n">
        <f aca="false">IF(FL28=7,FL19,0)</f>
        <v>0</v>
      </c>
      <c r="FM321" s="0" t="n">
        <f aca="false">IF(FM28=7,FM19,0)</f>
        <v>0</v>
      </c>
      <c r="FN321" s="0" t="n">
        <f aca="false">IF(FN28=7,FN19,0)</f>
        <v>0</v>
      </c>
      <c r="FO321" s="0" t="n">
        <f aca="false">IF(FO28=7,FO19,0)</f>
        <v>0</v>
      </c>
      <c r="FP321" s="0" t="n">
        <f aca="false">IF(FP28=7,FP19,0)</f>
        <v>0</v>
      </c>
      <c r="FQ321" s="0" t="n">
        <f aca="false">IF(FQ28=7,FQ19,0)</f>
        <v>0</v>
      </c>
      <c r="FR321" s="0" t="n">
        <f aca="false">IF(FR28=7,FR19,0)</f>
        <v>0</v>
      </c>
      <c r="FS321" s="0" t="n">
        <f aca="false">IF(FS28=7,FS19,0)</f>
        <v>0</v>
      </c>
      <c r="FT321" s="0" t="n">
        <f aca="false">IF(FT28=7,FT19,0)</f>
        <v>0</v>
      </c>
      <c r="FU321" s="0" t="n">
        <f aca="false">IF(FU28=7,FU19,0)</f>
        <v>0</v>
      </c>
      <c r="FV321" s="0" t="n">
        <f aca="false">IF(FV28=7,FV19,0)</f>
        <v>0</v>
      </c>
      <c r="FW321" s="0" t="n">
        <f aca="false">IF(FW28=7,FW19,0)</f>
        <v>0</v>
      </c>
      <c r="FX321" s="0" t="n">
        <f aca="false">IF(FX28=7,FX19,0)</f>
        <v>0</v>
      </c>
      <c r="FY321" s="0" t="n">
        <f aca="false">IF(FY28=7,FY19,0)</f>
        <v>0</v>
      </c>
      <c r="FZ321" s="0" t="n">
        <f aca="false">IF(FZ28=7,FZ19,0)</f>
        <v>0</v>
      </c>
      <c r="GA321" s="0" t="n">
        <f aca="false">IF(GA28=7,GA19,0)</f>
        <v>0</v>
      </c>
      <c r="GB321" s="0" t="n">
        <f aca="false">IF(GB28=7,GB19,0)</f>
        <v>0</v>
      </c>
      <c r="GC321" s="0" t="n">
        <f aca="false">IF(GC28=7,GC19,0)</f>
        <v>0</v>
      </c>
      <c r="GD321" s="0" t="n">
        <f aca="false">IF(GD28=7,GD19,0)</f>
        <v>0</v>
      </c>
      <c r="GE321" s="0" t="n">
        <f aca="false">IF(GE28=7,GE19,0)</f>
        <v>0</v>
      </c>
      <c r="GF321" s="0" t="n">
        <f aca="false">IF(GF28=7,GF19,0)</f>
        <v>0</v>
      </c>
      <c r="GG321" s="0" t="n">
        <f aca="false">IF(GG28=7,GG19,0)</f>
        <v>0</v>
      </c>
      <c r="GH321" s="0" t="n">
        <f aca="false">IF(GH28=7,GH19,0)</f>
        <v>0</v>
      </c>
      <c r="GI321" s="0" t="n">
        <f aca="false">IF(GI28=7,GI19,0)</f>
        <v>0</v>
      </c>
      <c r="GJ321" s="0" t="n">
        <f aca="false">IF(GJ28=7,GJ19,0)</f>
        <v>0</v>
      </c>
      <c r="GK321" s="0" t="n">
        <f aca="false">IF(GK28=7,GK19,0)</f>
        <v>0</v>
      </c>
      <c r="GL321" s="0" t="n">
        <f aca="false">IF(GL28=7,GL19,0)</f>
        <v>0</v>
      </c>
      <c r="GM321" s="0" t="n">
        <f aca="false">IF(GM28=7,GM19,0)</f>
        <v>0</v>
      </c>
      <c r="GN321" s="0" t="n">
        <f aca="false">IF(GN28=7,GN19,0)</f>
        <v>0</v>
      </c>
      <c r="GO321" s="0" t="n">
        <f aca="false">IF(GO28=7,GO19,0)</f>
        <v>0</v>
      </c>
      <c r="GP321" s="0" t="n">
        <f aca="false">IF(GP28=7,GP19,0)</f>
        <v>0</v>
      </c>
      <c r="GQ321" s="0" t="n">
        <f aca="false">IF(GQ28=7,GQ19,0)</f>
        <v>0</v>
      </c>
      <c r="GR321" s="0" t="n">
        <f aca="false">IF(GR28=7,GR19,0)</f>
        <v>0</v>
      </c>
      <c r="GS321" s="0" t="n">
        <f aca="false">IF(GS28=7,GS19,0)</f>
        <v>0</v>
      </c>
    </row>
    <row r="322" customFormat="false" ht="12.75" hidden="false" customHeight="false" outlineLevel="0" collapsed="false">
      <c r="B322" s="0" t="n">
        <f aca="false">IF(B28=8,B19,0)</f>
        <v>0</v>
      </c>
      <c r="C322" s="0" t="n">
        <f aca="false">IF(C28=8,C19,0)</f>
        <v>0</v>
      </c>
      <c r="D322" s="0" t="n">
        <f aca="false">IF(D28=8,D19,0)</f>
        <v>0</v>
      </c>
      <c r="E322" s="0" t="n">
        <f aca="false">IF(E28=8,E19,0)</f>
        <v>0</v>
      </c>
      <c r="F322" s="0" t="n">
        <f aca="false">IF(F28=8,F19,0)</f>
        <v>0</v>
      </c>
      <c r="G322" s="0" t="n">
        <f aca="false">IF(G28=8,G19,0)</f>
        <v>0</v>
      </c>
      <c r="H322" s="0" t="n">
        <f aca="false">IF(H28=8,H19,0)</f>
        <v>0</v>
      </c>
      <c r="I322" s="0" t="n">
        <f aca="false">IF(I28=8,I19,0)</f>
        <v>0</v>
      </c>
      <c r="J322" s="0" t="n">
        <f aca="false">IF(J28=8,J19,0)</f>
        <v>0</v>
      </c>
      <c r="K322" s="0" t="n">
        <f aca="false">IF(K28=8,K19,0)</f>
        <v>0</v>
      </c>
      <c r="L322" s="0" t="n">
        <f aca="false">IF(L28=8,L19,0)</f>
        <v>0</v>
      </c>
      <c r="M322" s="0" t="n">
        <f aca="false">IF(M28=8,M19,0)</f>
        <v>0</v>
      </c>
      <c r="N322" s="0" t="n">
        <f aca="false">IF(N28=8,N19,0)</f>
        <v>0</v>
      </c>
      <c r="O322" s="0" t="n">
        <f aca="false">IF(O28=8,O19,0)</f>
        <v>0</v>
      </c>
      <c r="P322" s="0" t="n">
        <f aca="false">IF(P28=8,P19,0)</f>
        <v>0</v>
      </c>
      <c r="Q322" s="0" t="n">
        <f aca="false">IF(Q28=8,Q19,0)</f>
        <v>0</v>
      </c>
      <c r="R322" s="0" t="n">
        <f aca="false">IF(R28=8,R19,0)</f>
        <v>0</v>
      </c>
      <c r="S322" s="0" t="n">
        <f aca="false">IF(S28=8,S19,0)</f>
        <v>0</v>
      </c>
      <c r="T322" s="0" t="n">
        <f aca="false">IF(T28=8,T19,0)</f>
        <v>0</v>
      </c>
      <c r="U322" s="0" t="n">
        <f aca="false">IF(U28=8,U19,0)</f>
        <v>0</v>
      </c>
      <c r="V322" s="0" t="n">
        <f aca="false">IF(V28=8,V19,0)</f>
        <v>0</v>
      </c>
      <c r="W322" s="0" t="n">
        <f aca="false">IF(W28=8,W19,0)</f>
        <v>0</v>
      </c>
      <c r="X322" s="0" t="n">
        <f aca="false">IF(X28=8,X19,0)</f>
        <v>0</v>
      </c>
      <c r="Y322" s="0" t="n">
        <f aca="false">IF(Y28=8,Y19,0)</f>
        <v>0</v>
      </c>
      <c r="Z322" s="0" t="n">
        <f aca="false">IF(Z28=8,Z19,0)</f>
        <v>0</v>
      </c>
      <c r="AA322" s="0" t="n">
        <f aca="false">IF(AA28=8,AA19,0)</f>
        <v>0</v>
      </c>
      <c r="AB322" s="0" t="n">
        <f aca="false">IF(AB28=8,AB19,0)</f>
        <v>0</v>
      </c>
      <c r="AC322" s="0" t="n">
        <f aca="false">IF(AC28=8,AC19,0)</f>
        <v>0</v>
      </c>
      <c r="AD322" s="0" t="n">
        <f aca="false">IF(AD28=8,AD19,0)</f>
        <v>0</v>
      </c>
      <c r="AE322" s="0" t="n">
        <f aca="false">IF(AE28=8,AE19,0)</f>
        <v>0</v>
      </c>
      <c r="AF322" s="0" t="n">
        <f aca="false">IF(AF28=8,AF19,0)</f>
        <v>0</v>
      </c>
      <c r="AG322" s="0" t="n">
        <f aca="false">IF(AG28=8,AG19,0)</f>
        <v>0</v>
      </c>
      <c r="AH322" s="0" t="n">
        <f aca="false">IF(AH28=8,AH19,0)</f>
        <v>0</v>
      </c>
      <c r="AI322" s="0" t="n">
        <f aca="false">IF(AI28=8,AI19,0)</f>
        <v>0</v>
      </c>
      <c r="AJ322" s="0" t="n">
        <f aca="false">IF(AJ28=8,AJ19,0)</f>
        <v>0</v>
      </c>
      <c r="AK322" s="0" t="n">
        <f aca="false">IF(AK28=8,AK19,0)</f>
        <v>0</v>
      </c>
      <c r="AL322" s="0" t="n">
        <f aca="false">IF(AL28=8,AL19,0)</f>
        <v>0</v>
      </c>
      <c r="AM322" s="0" t="n">
        <f aca="false">IF(AM28=8,AM19,0)</f>
        <v>0</v>
      </c>
      <c r="AN322" s="0" t="n">
        <f aca="false">IF(AN28=8,AN19,0)</f>
        <v>0</v>
      </c>
      <c r="AO322" s="0" t="n">
        <f aca="false">IF(AO28=8,AO19,0)</f>
        <v>0</v>
      </c>
      <c r="AP322" s="0" t="n">
        <f aca="false">IF(AP28=8,AP19,0)</f>
        <v>0</v>
      </c>
      <c r="AQ322" s="0" t="n">
        <f aca="false">IF(AQ28=8,AQ19,0)</f>
        <v>0</v>
      </c>
      <c r="AR322" s="0" t="n">
        <f aca="false">IF(AR28=8,AR19,0)</f>
        <v>0</v>
      </c>
      <c r="AS322" s="0" t="n">
        <f aca="false">IF(AS28=8,AS19,0)</f>
        <v>0</v>
      </c>
      <c r="AT322" s="0" t="n">
        <f aca="false">IF(AT28=8,AT19,0)</f>
        <v>0</v>
      </c>
      <c r="AU322" s="0" t="n">
        <f aca="false">IF(AU28=8,AU19,0)</f>
        <v>0</v>
      </c>
      <c r="AV322" s="0" t="n">
        <f aca="false">IF(AV28=8,AV19,0)</f>
        <v>0</v>
      </c>
      <c r="AW322" s="0" t="n">
        <f aca="false">IF(AW28=8,AW19,0)</f>
        <v>0</v>
      </c>
      <c r="AX322" s="0" t="n">
        <f aca="false">IF(AX28=8,AX19,0)</f>
        <v>0</v>
      </c>
      <c r="AY322" s="0" t="n">
        <f aca="false">IF(AY28=8,AY19,0)</f>
        <v>0</v>
      </c>
      <c r="AZ322" s="0" t="n">
        <f aca="false">IF(AZ28=8,AZ19,0)</f>
        <v>0</v>
      </c>
      <c r="BA322" s="0" t="n">
        <f aca="false">IF(BA28=8,BA19,0)</f>
        <v>0</v>
      </c>
      <c r="BB322" s="0" t="n">
        <f aca="false">IF(BB28=8,BB19,0)</f>
        <v>0</v>
      </c>
      <c r="BC322" s="0" t="n">
        <f aca="false">IF(BC28=8,BC19,0)</f>
        <v>0</v>
      </c>
      <c r="BD322" s="0" t="n">
        <f aca="false">IF(BD28=8,BD19,0)</f>
        <v>0</v>
      </c>
      <c r="BE322" s="0" t="n">
        <f aca="false">IF(BE28=8,BE19,0)</f>
        <v>0</v>
      </c>
      <c r="BF322" s="0" t="n">
        <f aca="false">IF(BF28=8,BF19,0)</f>
        <v>0</v>
      </c>
      <c r="BG322" s="0" t="n">
        <f aca="false">IF(BG28=8,BG19,0)</f>
        <v>0</v>
      </c>
      <c r="BH322" s="0" t="n">
        <f aca="false">IF(BH28=8,BH19,0)</f>
        <v>0</v>
      </c>
      <c r="BI322" s="0" t="n">
        <f aca="false">IF(BI28=8,BI19,0)</f>
        <v>0</v>
      </c>
      <c r="BJ322" s="0" t="n">
        <f aca="false">IF(BJ28=8,BJ19,0)</f>
        <v>0</v>
      </c>
      <c r="BK322" s="0" t="n">
        <f aca="false">IF(BK28=8,BK19,0)</f>
        <v>0</v>
      </c>
      <c r="BL322" s="0" t="n">
        <f aca="false">IF(BL28=8,BL19,0)</f>
        <v>0</v>
      </c>
      <c r="BM322" s="0" t="n">
        <f aca="false">IF(BM28=8,BM19,0)</f>
        <v>0</v>
      </c>
      <c r="BN322" s="0" t="n">
        <f aca="false">IF(BN28=8,BN19,0)</f>
        <v>0</v>
      </c>
      <c r="BO322" s="0" t="n">
        <f aca="false">IF(BO28=8,BO19,0)</f>
        <v>0</v>
      </c>
      <c r="BP322" s="0" t="n">
        <f aca="false">IF(BP28=8,BP19,0)</f>
        <v>0</v>
      </c>
      <c r="BQ322" s="0" t="n">
        <f aca="false">IF(BQ28=8,BQ19,0)</f>
        <v>0</v>
      </c>
      <c r="BR322" s="0" t="n">
        <f aca="false">IF(BR28=8,BR19,0)</f>
        <v>0</v>
      </c>
      <c r="BS322" s="0" t="n">
        <f aca="false">IF(BS28=8,BS19,0)</f>
        <v>0</v>
      </c>
      <c r="BT322" s="0" t="n">
        <f aca="false">IF(BT28=8,BT19,0)</f>
        <v>0</v>
      </c>
      <c r="BU322" s="0" t="n">
        <f aca="false">IF(BU28=8,BU19,0)</f>
        <v>0</v>
      </c>
      <c r="BV322" s="0" t="n">
        <f aca="false">IF(BV28=8,BV19,0)</f>
        <v>0</v>
      </c>
      <c r="BW322" s="0" t="n">
        <f aca="false">IF(BW28=8,BW19,0)</f>
        <v>0</v>
      </c>
      <c r="BX322" s="0" t="n">
        <f aca="false">IF(BX28=8,BX19,0)</f>
        <v>0</v>
      </c>
      <c r="BY322" s="0" t="n">
        <f aca="false">IF(BY28=8,BY19,0)</f>
        <v>0</v>
      </c>
      <c r="BZ322" s="0" t="n">
        <f aca="false">IF(BZ28=8,BZ19,0)</f>
        <v>0</v>
      </c>
      <c r="CA322" s="0" t="n">
        <f aca="false">IF(CA28=8,CA19,0)</f>
        <v>0</v>
      </c>
      <c r="CB322" s="0" t="n">
        <f aca="false">IF(CB28=8,CB19,0)</f>
        <v>0</v>
      </c>
      <c r="CC322" s="0" t="n">
        <f aca="false">IF(CC28=8,CC19,0)</f>
        <v>0</v>
      </c>
      <c r="CD322" s="0" t="n">
        <f aca="false">IF(CD28=8,CD19,0)</f>
        <v>0</v>
      </c>
      <c r="CE322" s="0" t="n">
        <f aca="false">IF(CE28=8,CE19,0)</f>
        <v>0</v>
      </c>
      <c r="CF322" s="0" t="n">
        <f aca="false">IF(CF28=8,CF19,0)</f>
        <v>0</v>
      </c>
      <c r="CG322" s="0" t="n">
        <f aca="false">IF(CG28=8,CG19,0)</f>
        <v>0</v>
      </c>
      <c r="CH322" s="0" t="n">
        <f aca="false">IF(CH28=8,CH19,0)</f>
        <v>0</v>
      </c>
      <c r="CI322" s="0" t="n">
        <f aca="false">IF(CI28=8,CI19,0)</f>
        <v>0</v>
      </c>
      <c r="CJ322" s="0" t="n">
        <f aca="false">IF(CJ28=8,CJ19,0)</f>
        <v>0</v>
      </c>
      <c r="CK322" s="0" t="n">
        <f aca="false">IF(CK28=8,CK19,0)</f>
        <v>0</v>
      </c>
      <c r="CL322" s="0" t="n">
        <f aca="false">IF(CL28=8,CL19,0)</f>
        <v>0</v>
      </c>
      <c r="CM322" s="0" t="n">
        <f aca="false">IF(CM28=8,CM19,0)</f>
        <v>0</v>
      </c>
      <c r="CN322" s="0" t="n">
        <f aca="false">IF(CN28=8,CN19,0)</f>
        <v>0</v>
      </c>
      <c r="CO322" s="0" t="n">
        <f aca="false">IF(CO28=8,CO19,0)</f>
        <v>0</v>
      </c>
      <c r="CP322" s="0" t="n">
        <f aca="false">IF(CP28=8,CP19,0)</f>
        <v>0</v>
      </c>
      <c r="CQ322" s="0" t="n">
        <f aca="false">IF(CQ28=8,CQ19,0)</f>
        <v>0</v>
      </c>
      <c r="CR322" s="0" t="n">
        <f aca="false">IF(CR28=8,CR19,0)</f>
        <v>0</v>
      </c>
      <c r="CS322" s="0" t="n">
        <f aca="false">IF(CS28=8,CS19,0)</f>
        <v>0</v>
      </c>
      <c r="CT322" s="0" t="n">
        <f aca="false">IF(CT28=8,CT19,0)</f>
        <v>0</v>
      </c>
      <c r="CU322" s="0" t="n">
        <f aca="false">IF(CU28=8,CU19,0)</f>
        <v>0</v>
      </c>
      <c r="CV322" s="0" t="n">
        <f aca="false">IF(CV28=8,CV19,0)</f>
        <v>0</v>
      </c>
      <c r="CW322" s="0" t="n">
        <f aca="false">IF(CW28=8,CW19,0)</f>
        <v>0</v>
      </c>
      <c r="CX322" s="0" t="n">
        <f aca="false">IF(CX28=8,CX19,0)</f>
        <v>0</v>
      </c>
      <c r="CY322" s="0" t="n">
        <f aca="false">IF(CY28=8,CY19,0)</f>
        <v>0</v>
      </c>
      <c r="CZ322" s="0" t="n">
        <f aca="false">IF(CZ28=8,CZ19,0)</f>
        <v>0</v>
      </c>
      <c r="DA322" s="0" t="n">
        <f aca="false">IF(DA28=8,DA19,0)</f>
        <v>0</v>
      </c>
      <c r="DB322" s="0" t="n">
        <f aca="false">IF(DB28=8,DB19,0)</f>
        <v>0</v>
      </c>
      <c r="DC322" s="0" t="n">
        <f aca="false">IF(DC28=8,DC19,0)</f>
        <v>0</v>
      </c>
      <c r="DD322" s="0" t="n">
        <f aca="false">IF(DD28=8,DD19,0)</f>
        <v>0</v>
      </c>
      <c r="DE322" s="0" t="n">
        <f aca="false">IF(DE28=8,DE19,0)</f>
        <v>0</v>
      </c>
      <c r="DF322" s="0" t="n">
        <f aca="false">IF(DF28=8,DF19,0)</f>
        <v>0</v>
      </c>
      <c r="DG322" s="0" t="n">
        <f aca="false">IF(DG28=8,DG19,0)</f>
        <v>0</v>
      </c>
      <c r="DH322" s="0" t="n">
        <f aca="false">IF(DH28=8,DH19,0)</f>
        <v>0</v>
      </c>
      <c r="DI322" s="0" t="n">
        <f aca="false">IF(DI28=8,DI19,0)</f>
        <v>0</v>
      </c>
      <c r="DJ322" s="0" t="n">
        <f aca="false">IF(DJ28=8,DJ19,0)</f>
        <v>0</v>
      </c>
      <c r="DK322" s="0" t="n">
        <f aca="false">IF(DK28=8,DK19,0)</f>
        <v>0</v>
      </c>
      <c r="DL322" s="0" t="n">
        <f aca="false">IF(DL28=8,DL19,0)</f>
        <v>0</v>
      </c>
      <c r="DM322" s="0" t="n">
        <f aca="false">IF(DM28=8,DM19,0)</f>
        <v>0</v>
      </c>
      <c r="DN322" s="0" t="n">
        <f aca="false">IF(DN28=8,DN19,0)</f>
        <v>0</v>
      </c>
      <c r="DO322" s="0" t="n">
        <f aca="false">IF(DO28=8,DO19,0)</f>
        <v>0</v>
      </c>
      <c r="DP322" s="0" t="n">
        <f aca="false">IF(DP28=8,DP19,0)</f>
        <v>0</v>
      </c>
      <c r="DQ322" s="0" t="n">
        <f aca="false">IF(DQ28=8,DQ19,0)</f>
        <v>0</v>
      </c>
      <c r="DR322" s="0" t="n">
        <f aca="false">IF(DR28=8,DR19,0)</f>
        <v>0</v>
      </c>
      <c r="DS322" s="0" t="n">
        <f aca="false">IF(DS28=8,DS19,0)</f>
        <v>0</v>
      </c>
      <c r="DT322" s="0" t="n">
        <f aca="false">IF(DT28=8,DT19,0)</f>
        <v>0</v>
      </c>
      <c r="DU322" s="0" t="n">
        <f aca="false">IF(DU28=8,DU19,0)</f>
        <v>0</v>
      </c>
      <c r="DV322" s="0" t="n">
        <f aca="false">IF(DV28=8,DV19,0)</f>
        <v>0</v>
      </c>
      <c r="DW322" s="0" t="n">
        <f aca="false">IF(DW28=8,DW19,0)</f>
        <v>0</v>
      </c>
      <c r="DX322" s="0" t="n">
        <f aca="false">IF(DX28=8,DX19,0)</f>
        <v>0</v>
      </c>
      <c r="DY322" s="0" t="n">
        <f aca="false">IF(DY28=8,DY19,0)</f>
        <v>0</v>
      </c>
      <c r="DZ322" s="0" t="n">
        <f aca="false">IF(DZ28=8,DZ19,0)</f>
        <v>0</v>
      </c>
      <c r="EA322" s="0" t="n">
        <f aca="false">IF(EA28=8,EA19,0)</f>
        <v>0</v>
      </c>
      <c r="EB322" s="0" t="n">
        <f aca="false">IF(EB28=8,EB19,0)</f>
        <v>0</v>
      </c>
      <c r="EC322" s="0" t="n">
        <f aca="false">IF(EC28=8,EC19,0)</f>
        <v>0</v>
      </c>
      <c r="ED322" s="0" t="n">
        <f aca="false">IF(ED28=8,ED19,0)</f>
        <v>0</v>
      </c>
      <c r="EE322" s="0" t="n">
        <f aca="false">IF(EE28=8,EE19,0)</f>
        <v>0</v>
      </c>
      <c r="EF322" s="0" t="n">
        <f aca="false">IF(EF28=8,EF19,0)</f>
        <v>0</v>
      </c>
      <c r="EG322" s="0" t="n">
        <f aca="false">IF(EG28=8,EG19,0)</f>
        <v>0</v>
      </c>
      <c r="EH322" s="0" t="n">
        <f aca="false">IF(EH28=8,EH19,0)</f>
        <v>0</v>
      </c>
      <c r="EI322" s="0" t="n">
        <f aca="false">IF(EI28=8,EI19,0)</f>
        <v>0</v>
      </c>
      <c r="EJ322" s="0" t="n">
        <f aca="false">IF(EJ28=8,EJ19,0)</f>
        <v>0</v>
      </c>
      <c r="EK322" s="0" t="n">
        <f aca="false">IF(EK28=8,EK19,0)</f>
        <v>0</v>
      </c>
      <c r="EL322" s="0" t="n">
        <f aca="false">IF(EL28=8,EL19,0)</f>
        <v>0</v>
      </c>
      <c r="EM322" s="0" t="n">
        <f aca="false">IF(EM28=8,EM19,0)</f>
        <v>0</v>
      </c>
      <c r="EN322" s="0" t="n">
        <f aca="false">IF(EN28=8,EN19,0)</f>
        <v>0</v>
      </c>
      <c r="EO322" s="0" t="n">
        <f aca="false">IF(EO28=8,EO19,0)</f>
        <v>0</v>
      </c>
      <c r="EP322" s="0" t="n">
        <f aca="false">IF(EP28=8,EP19,0)</f>
        <v>0</v>
      </c>
      <c r="EQ322" s="0" t="n">
        <f aca="false">IF(EQ28=8,EQ19,0)</f>
        <v>0</v>
      </c>
      <c r="ER322" s="0" t="n">
        <f aca="false">IF(ER28=8,ER19,0)</f>
        <v>0</v>
      </c>
      <c r="ES322" s="0" t="n">
        <f aca="false">IF(ES28=8,ES19,0)</f>
        <v>0</v>
      </c>
      <c r="ET322" s="0" t="n">
        <f aca="false">IF(ET28=8,ET19,0)</f>
        <v>0</v>
      </c>
      <c r="EU322" s="0" t="n">
        <f aca="false">IF(EU28=8,EU19,0)</f>
        <v>0</v>
      </c>
      <c r="EV322" s="0" t="n">
        <f aca="false">IF(EV28=8,EV19,0)</f>
        <v>0</v>
      </c>
      <c r="EW322" s="0" t="n">
        <f aca="false">IF(EW28=8,EW19,0)</f>
        <v>0</v>
      </c>
      <c r="EX322" s="0" t="n">
        <f aca="false">IF(EX28=8,EX19,0)</f>
        <v>0</v>
      </c>
      <c r="EY322" s="0" t="n">
        <f aca="false">IF(EY28=8,EY19,0)</f>
        <v>0</v>
      </c>
      <c r="EZ322" s="0" t="n">
        <f aca="false">IF(EZ28=8,EZ19,0)</f>
        <v>0</v>
      </c>
      <c r="FA322" s="0" t="n">
        <f aca="false">IF(FA28=8,FA19,0)</f>
        <v>0</v>
      </c>
      <c r="FB322" s="0" t="n">
        <f aca="false">IF(FB28=8,FB19,0)</f>
        <v>0</v>
      </c>
      <c r="FC322" s="0" t="n">
        <f aca="false">IF(FC28=8,FC19,0)</f>
        <v>0</v>
      </c>
      <c r="FD322" s="0" t="n">
        <f aca="false">IF(FD28=8,FD19,0)</f>
        <v>0</v>
      </c>
      <c r="FE322" s="0" t="n">
        <f aca="false">IF(FE28=8,FE19,0)</f>
        <v>0</v>
      </c>
      <c r="FF322" s="0" t="n">
        <f aca="false">IF(FF28=8,FF19,0)</f>
        <v>0</v>
      </c>
      <c r="FG322" s="0" t="n">
        <f aca="false">IF(FG28=8,FG19,0)</f>
        <v>0</v>
      </c>
      <c r="FH322" s="0" t="n">
        <f aca="false">IF(FH28=8,FH19,0)</f>
        <v>0</v>
      </c>
      <c r="FI322" s="0" t="n">
        <f aca="false">IF(FI28=8,FI19,0)</f>
        <v>0</v>
      </c>
      <c r="FJ322" s="0" t="n">
        <f aca="false">IF(FJ28=8,FJ19,0)</f>
        <v>0</v>
      </c>
      <c r="FK322" s="0" t="n">
        <f aca="false">IF(FK28=8,FK19,0)</f>
        <v>0</v>
      </c>
      <c r="FL322" s="0" t="n">
        <f aca="false">IF(FL28=8,FL19,0)</f>
        <v>0</v>
      </c>
      <c r="FM322" s="0" t="n">
        <f aca="false">IF(FM28=8,FM19,0)</f>
        <v>0</v>
      </c>
      <c r="FN322" s="0" t="n">
        <f aca="false">IF(FN28=8,FN19,0)</f>
        <v>0</v>
      </c>
      <c r="FO322" s="0" t="n">
        <f aca="false">IF(FO28=8,FO19,0)</f>
        <v>0</v>
      </c>
      <c r="FP322" s="0" t="n">
        <f aca="false">IF(FP28=8,FP19,0)</f>
        <v>0</v>
      </c>
      <c r="FQ322" s="0" t="n">
        <f aca="false">IF(FQ28=8,FQ19,0)</f>
        <v>0</v>
      </c>
      <c r="FR322" s="0" t="n">
        <f aca="false">IF(FR28=8,FR19,0)</f>
        <v>0</v>
      </c>
      <c r="FS322" s="0" t="n">
        <f aca="false">IF(FS28=8,FS19,0)</f>
        <v>0</v>
      </c>
      <c r="FT322" s="0" t="n">
        <f aca="false">IF(FT28=8,FT19,0)</f>
        <v>0</v>
      </c>
      <c r="FU322" s="0" t="n">
        <f aca="false">IF(FU28=8,FU19,0)</f>
        <v>0</v>
      </c>
      <c r="FV322" s="0" t="n">
        <f aca="false">IF(FV28=8,FV19,0)</f>
        <v>0</v>
      </c>
      <c r="FW322" s="0" t="n">
        <f aca="false">IF(FW28=8,FW19,0)</f>
        <v>0</v>
      </c>
      <c r="FX322" s="0" t="n">
        <f aca="false">IF(FX28=8,FX19,0)</f>
        <v>0</v>
      </c>
      <c r="FY322" s="0" t="n">
        <f aca="false">IF(FY28=8,FY19,0)</f>
        <v>0</v>
      </c>
      <c r="FZ322" s="0" t="n">
        <f aca="false">IF(FZ28=8,FZ19,0)</f>
        <v>0</v>
      </c>
      <c r="GA322" s="0" t="n">
        <f aca="false">IF(GA28=8,GA19,0)</f>
        <v>0</v>
      </c>
      <c r="GB322" s="0" t="n">
        <f aca="false">IF(GB28=8,GB19,0)</f>
        <v>0</v>
      </c>
      <c r="GC322" s="0" t="n">
        <f aca="false">IF(GC28=8,GC19,0)</f>
        <v>0</v>
      </c>
      <c r="GD322" s="0" t="n">
        <f aca="false">IF(GD28=8,GD19,0)</f>
        <v>0</v>
      </c>
      <c r="GE322" s="0" t="n">
        <f aca="false">IF(GE28=8,GE19,0)</f>
        <v>0</v>
      </c>
      <c r="GF322" s="0" t="n">
        <f aca="false">IF(GF28=8,GF19,0)</f>
        <v>0</v>
      </c>
      <c r="GG322" s="0" t="n">
        <f aca="false">IF(GG28=8,GG19,0)</f>
        <v>0</v>
      </c>
      <c r="GH322" s="0" t="n">
        <f aca="false">IF(GH28=8,GH19,0)</f>
        <v>0</v>
      </c>
      <c r="GI322" s="0" t="n">
        <f aca="false">IF(GI28=8,GI19,0)</f>
        <v>0</v>
      </c>
      <c r="GJ322" s="0" t="n">
        <f aca="false">IF(GJ28=8,GJ19,0)</f>
        <v>0</v>
      </c>
      <c r="GK322" s="0" t="n">
        <f aca="false">IF(GK28=8,GK19,0)</f>
        <v>0</v>
      </c>
      <c r="GL322" s="0" t="n">
        <f aca="false">IF(GL28=8,GL19,0)</f>
        <v>0</v>
      </c>
      <c r="GM322" s="0" t="n">
        <f aca="false">IF(GM28=8,GM19,0)</f>
        <v>0</v>
      </c>
      <c r="GN322" s="0" t="n">
        <f aca="false">IF(GN28=8,GN19,0)</f>
        <v>0</v>
      </c>
      <c r="GO322" s="0" t="n">
        <f aca="false">IF(GO28=8,GO19,0)</f>
        <v>0</v>
      </c>
      <c r="GP322" s="0" t="n">
        <f aca="false">IF(GP28=8,GP19,0)</f>
        <v>0</v>
      </c>
      <c r="GQ322" s="0" t="n">
        <f aca="false">IF(GQ28=8,GQ19,0)</f>
        <v>0</v>
      </c>
      <c r="GR322" s="0" t="n">
        <f aca="false">IF(GR28=8,GR19,0)</f>
        <v>0</v>
      </c>
      <c r="GS322" s="0" t="n">
        <f aca="false">IF(GS28=8,GS19,0)</f>
        <v>0</v>
      </c>
    </row>
    <row r="323" customFormat="false" ht="12.75" hidden="false" customHeight="false" outlineLevel="0" collapsed="false">
      <c r="A323" s="12" t="s">
        <v>20</v>
      </c>
    </row>
    <row r="324" customFormat="false" ht="12.75" hidden="false" customHeight="false" outlineLevel="0" collapsed="false">
      <c r="A324" s="0" t="s">
        <v>143</v>
      </c>
      <c r="B324" s="0" t="n">
        <f aca="false">IF(B27=1,B22,0)</f>
        <v>0</v>
      </c>
      <c r="C324" s="0" t="n">
        <f aca="false">IF(C27=1,C22,0)</f>
        <v>0</v>
      </c>
      <c r="D324" s="0" t="n">
        <f aca="false">IF(D27=1,D22,0)</f>
        <v>0</v>
      </c>
      <c r="E324" s="0" t="n">
        <f aca="false">IF(E27=1,E22,0)</f>
        <v>0</v>
      </c>
      <c r="F324" s="0" t="n">
        <f aca="false">IF(F27=1,F22,0)</f>
        <v>0</v>
      </c>
      <c r="G324" s="0" t="n">
        <f aca="false">IF(G27=1,G22,0)</f>
        <v>0</v>
      </c>
      <c r="H324" s="0" t="n">
        <f aca="false">IF(H27=1,H22,0)</f>
        <v>0</v>
      </c>
      <c r="I324" s="0" t="n">
        <f aca="false">IF(I27=1,I22,0)</f>
        <v>0</v>
      </c>
      <c r="J324" s="0" t="n">
        <f aca="false">IF(J27=1,J22,0)</f>
        <v>0</v>
      </c>
      <c r="K324" s="0" t="n">
        <f aca="false">IF(K27=1,K22,0)</f>
        <v>0</v>
      </c>
      <c r="L324" s="0" t="n">
        <f aca="false">IF(L27=1,L22,0)</f>
        <v>0</v>
      </c>
      <c r="M324" s="0" t="n">
        <f aca="false">IF(M27=1,M22,0)</f>
        <v>0</v>
      </c>
      <c r="N324" s="0" t="n">
        <f aca="false">IF(N27=1,N22,0)</f>
        <v>0</v>
      </c>
      <c r="O324" s="0" t="n">
        <f aca="false">IF(O27=1,O22,0)</f>
        <v>0</v>
      </c>
      <c r="P324" s="0" t="n">
        <f aca="false">IF(P27=1,P22,0)</f>
        <v>0</v>
      </c>
      <c r="Q324" s="0" t="n">
        <f aca="false">IF(Q27=1,Q22,0)</f>
        <v>0</v>
      </c>
      <c r="R324" s="0" t="n">
        <f aca="false">IF(R27=1,R22,0)</f>
        <v>0</v>
      </c>
      <c r="S324" s="0" t="n">
        <f aca="false">IF(S27=1,S22,0)</f>
        <v>0</v>
      </c>
      <c r="T324" s="0" t="n">
        <f aca="false">IF(T27=1,T22,0)</f>
        <v>0</v>
      </c>
      <c r="U324" s="0" t="n">
        <f aca="false">IF(U27=1,U22,0)</f>
        <v>0</v>
      </c>
      <c r="V324" s="0" t="n">
        <f aca="false">IF(V27=1,V22,0)</f>
        <v>0</v>
      </c>
      <c r="W324" s="0" t="n">
        <f aca="false">IF(W27=1,W22,0)</f>
        <v>0</v>
      </c>
      <c r="X324" s="0" t="n">
        <f aca="false">IF(X27=1,X22,0)</f>
        <v>0</v>
      </c>
      <c r="Y324" s="0" t="n">
        <f aca="false">IF(Y27=1,Y22,0)</f>
        <v>0</v>
      </c>
      <c r="Z324" s="0" t="n">
        <f aca="false">IF(Z27=1,Z22,0)</f>
        <v>0</v>
      </c>
      <c r="AA324" s="0" t="n">
        <f aca="false">IF(AA27=1,AA22,0)</f>
        <v>0</v>
      </c>
      <c r="AB324" s="0" t="n">
        <f aca="false">IF(AB27=1,AB22,0)</f>
        <v>0</v>
      </c>
      <c r="AC324" s="0" t="n">
        <f aca="false">IF(AC27=1,AC22,0)</f>
        <v>0</v>
      </c>
      <c r="AD324" s="0" t="n">
        <f aca="false">IF(AD27=1,AD22,0)</f>
        <v>0</v>
      </c>
      <c r="AE324" s="0" t="n">
        <f aca="false">IF(AE27=1,AE22,0)</f>
        <v>0</v>
      </c>
      <c r="AF324" s="0" t="n">
        <f aca="false">IF(AF27=1,AF22,0)</f>
        <v>0</v>
      </c>
      <c r="AG324" s="0" t="n">
        <f aca="false">IF(AG27=1,AG22,0)</f>
        <v>0</v>
      </c>
      <c r="AH324" s="0" t="n">
        <f aca="false">IF(AH27=1,AH22,0)</f>
        <v>0</v>
      </c>
      <c r="AI324" s="0" t="n">
        <f aca="false">IF(AI27=1,AI22,0)</f>
        <v>0</v>
      </c>
      <c r="AJ324" s="0" t="n">
        <f aca="false">IF(AJ27=1,AJ22,0)</f>
        <v>0</v>
      </c>
      <c r="AK324" s="0" t="n">
        <f aca="false">IF(AK27=1,AK22,0)</f>
        <v>0</v>
      </c>
      <c r="AL324" s="0" t="n">
        <f aca="false">IF(AL27=1,AL22,0)</f>
        <v>0</v>
      </c>
      <c r="AM324" s="0" t="n">
        <f aca="false">IF(AM27=1,AM22,0)</f>
        <v>0</v>
      </c>
      <c r="AN324" s="0" t="n">
        <f aca="false">IF(AN27=1,AN22,0)</f>
        <v>0</v>
      </c>
      <c r="AO324" s="0" t="n">
        <f aca="false">IF(AO27=1,AO22,0)</f>
        <v>0</v>
      </c>
      <c r="AP324" s="0" t="n">
        <f aca="false">IF(AP27=1,AP22,0)</f>
        <v>0</v>
      </c>
      <c r="AQ324" s="0" t="n">
        <f aca="false">IF(AQ27=1,AQ22,0)</f>
        <v>0</v>
      </c>
      <c r="AR324" s="0" t="n">
        <f aca="false">IF(AR27=1,AR22,0)</f>
        <v>0</v>
      </c>
      <c r="AS324" s="0" t="n">
        <f aca="false">IF(AS27=1,AS22,0)</f>
        <v>0</v>
      </c>
      <c r="AT324" s="0" t="n">
        <f aca="false">IF(AT27=1,AT22,0)</f>
        <v>0</v>
      </c>
      <c r="AU324" s="0" t="n">
        <f aca="false">IF(AU27=1,AU22,0)</f>
        <v>0</v>
      </c>
      <c r="AV324" s="0" t="n">
        <f aca="false">IF(AV27=1,AV22,0)</f>
        <v>0</v>
      </c>
      <c r="AW324" s="0" t="n">
        <f aca="false">IF(AW27=1,AW22,0)</f>
        <v>0</v>
      </c>
      <c r="AX324" s="0" t="n">
        <f aca="false">IF(AX27=1,AX22,0)</f>
        <v>0</v>
      </c>
      <c r="AY324" s="0" t="n">
        <f aca="false">IF(AY27=1,AY22,0)</f>
        <v>0</v>
      </c>
      <c r="AZ324" s="0" t="n">
        <f aca="false">IF(AZ27=1,AZ22,0)</f>
        <v>0</v>
      </c>
      <c r="BA324" s="0" t="n">
        <f aca="false">IF(BA27=1,BA22,0)</f>
        <v>0</v>
      </c>
      <c r="BB324" s="0" t="n">
        <f aca="false">IF(BB27=1,BB22,0)</f>
        <v>0</v>
      </c>
      <c r="BC324" s="0" t="n">
        <f aca="false">IF(BC27=1,BC22,0)</f>
        <v>0</v>
      </c>
      <c r="BD324" s="0" t="n">
        <f aca="false">IF(BD27=1,BD22,0)</f>
        <v>0</v>
      </c>
      <c r="BE324" s="0" t="n">
        <f aca="false">IF(BE27=1,BE22,0)</f>
        <v>0</v>
      </c>
      <c r="BF324" s="0" t="n">
        <f aca="false">IF(BF27=1,BF22,0)</f>
        <v>0</v>
      </c>
      <c r="BG324" s="0" t="n">
        <f aca="false">IF(BG27=1,BG22,0)</f>
        <v>0</v>
      </c>
      <c r="BH324" s="0" t="n">
        <f aca="false">IF(BH27=1,BH22,0)</f>
        <v>0</v>
      </c>
      <c r="BI324" s="0" t="n">
        <f aca="false">IF(BI27=1,BI22,0)</f>
        <v>0</v>
      </c>
      <c r="BJ324" s="0" t="n">
        <f aca="false">IF(BJ27=1,BJ22,0)</f>
        <v>0</v>
      </c>
      <c r="BK324" s="0" t="n">
        <f aca="false">IF(BK27=1,BK22,0)</f>
        <v>0</v>
      </c>
      <c r="BL324" s="0" t="n">
        <f aca="false">IF(BL27=1,BL22,0)</f>
        <v>0</v>
      </c>
      <c r="BM324" s="0" t="n">
        <f aca="false">IF(BM27=1,BM22,0)</f>
        <v>0</v>
      </c>
      <c r="BN324" s="0" t="n">
        <f aca="false">IF(BN27=1,BN22,0)</f>
        <v>0</v>
      </c>
      <c r="BO324" s="0" t="n">
        <f aca="false">IF(BO27=1,BO22,0)</f>
        <v>0</v>
      </c>
      <c r="BP324" s="0" t="n">
        <f aca="false">IF(BP27=1,BP22,0)</f>
        <v>0</v>
      </c>
      <c r="BQ324" s="0" t="n">
        <f aca="false">IF(BQ27=1,BQ22,0)</f>
        <v>0</v>
      </c>
      <c r="BR324" s="0" t="n">
        <f aca="false">IF(BR27=1,BR22,0)</f>
        <v>0</v>
      </c>
      <c r="BS324" s="0" t="n">
        <f aca="false">IF(BS27=1,BS22,0)</f>
        <v>0</v>
      </c>
      <c r="BT324" s="0" t="n">
        <f aca="false">IF(BT27=1,BT22,0)</f>
        <v>0</v>
      </c>
      <c r="BU324" s="0" t="n">
        <f aca="false">IF(BU27=1,BU22,0)</f>
        <v>0</v>
      </c>
      <c r="BV324" s="0" t="n">
        <f aca="false">IF(BV27=1,BV22,0)</f>
        <v>0</v>
      </c>
      <c r="BW324" s="0" t="n">
        <f aca="false">IF(BW27=1,BW22,0)</f>
        <v>0</v>
      </c>
      <c r="BX324" s="0" t="n">
        <f aca="false">IF(BX27=1,BX22,0)</f>
        <v>0</v>
      </c>
      <c r="BY324" s="0" t="n">
        <f aca="false">IF(BY27=1,BY22,0)</f>
        <v>0</v>
      </c>
      <c r="BZ324" s="0" t="n">
        <f aca="false">IF(BZ27=1,BZ22,0)</f>
        <v>0</v>
      </c>
      <c r="CA324" s="0" t="n">
        <f aca="false">IF(CA27=1,CA22,0)</f>
        <v>0</v>
      </c>
      <c r="CB324" s="0" t="n">
        <f aca="false">IF(CB27=1,CB22,0)</f>
        <v>0</v>
      </c>
      <c r="CC324" s="0" t="n">
        <f aca="false">IF(CC27=1,CC22,0)</f>
        <v>0</v>
      </c>
      <c r="CD324" s="0" t="n">
        <f aca="false">IF(CD27=1,CD22,0)</f>
        <v>0</v>
      </c>
      <c r="CE324" s="0" t="n">
        <f aca="false">IF(CE27=1,CE22,0)</f>
        <v>0</v>
      </c>
      <c r="CF324" s="0" t="n">
        <f aca="false">IF(CF27=1,CF22,0)</f>
        <v>0</v>
      </c>
      <c r="CG324" s="0" t="n">
        <f aca="false">IF(CG27=1,CG22,0)</f>
        <v>0</v>
      </c>
      <c r="CH324" s="0" t="n">
        <f aca="false">IF(CH27=1,CH22,0)</f>
        <v>0</v>
      </c>
      <c r="CI324" s="0" t="n">
        <f aca="false">IF(CI27=1,CI22,0)</f>
        <v>0</v>
      </c>
      <c r="CJ324" s="0" t="n">
        <f aca="false">IF(CJ27=1,CJ22,0)</f>
        <v>0</v>
      </c>
      <c r="CK324" s="0" t="n">
        <f aca="false">IF(CK27=1,CK22,0)</f>
        <v>0</v>
      </c>
      <c r="CL324" s="0" t="n">
        <f aca="false">IF(CL27=1,CL22,0)</f>
        <v>0</v>
      </c>
      <c r="CM324" s="0" t="n">
        <f aca="false">IF(CM27=1,CM22,0)</f>
        <v>0</v>
      </c>
      <c r="CN324" s="0" t="n">
        <f aca="false">IF(CN27=1,CN22,0)</f>
        <v>0</v>
      </c>
      <c r="CO324" s="0" t="n">
        <f aca="false">IF(CO27=1,CO22,0)</f>
        <v>0</v>
      </c>
      <c r="CP324" s="0" t="n">
        <f aca="false">IF(CP27=1,CP22,0)</f>
        <v>0</v>
      </c>
      <c r="CQ324" s="0" t="n">
        <f aca="false">IF(CQ27=1,CQ22,0)</f>
        <v>0</v>
      </c>
      <c r="CR324" s="0" t="n">
        <f aca="false">IF(CR27=1,CR22,0)</f>
        <v>0</v>
      </c>
      <c r="CS324" s="0" t="n">
        <f aca="false">IF(CS27=1,CS22,0)</f>
        <v>0</v>
      </c>
      <c r="CT324" s="0" t="n">
        <f aca="false">IF(CT27=1,CT22,0)</f>
        <v>0</v>
      </c>
      <c r="CU324" s="0" t="n">
        <f aca="false">IF(CU27=1,CU22,0)</f>
        <v>0</v>
      </c>
      <c r="CV324" s="0" t="n">
        <f aca="false">IF(CV27=1,CV22,0)</f>
        <v>0</v>
      </c>
      <c r="CW324" s="0" t="n">
        <f aca="false">IF(CW27=1,CW22,0)</f>
        <v>0</v>
      </c>
      <c r="CX324" s="0" t="n">
        <f aca="false">IF(CX27=1,CX22,0)</f>
        <v>0</v>
      </c>
      <c r="CY324" s="0" t="n">
        <f aca="false">IF(CY27=1,CY22,0)</f>
        <v>0</v>
      </c>
      <c r="CZ324" s="0" t="n">
        <f aca="false">IF(CZ27=1,CZ22,0)</f>
        <v>0</v>
      </c>
      <c r="DA324" s="0" t="n">
        <f aca="false">IF(DA27=1,DA22,0)</f>
        <v>0</v>
      </c>
      <c r="DB324" s="0" t="n">
        <f aca="false">IF(DB27=1,DB22,0)</f>
        <v>0</v>
      </c>
      <c r="DC324" s="0" t="n">
        <f aca="false">IF(DC27=1,DC22,0)</f>
        <v>0</v>
      </c>
      <c r="DD324" s="0" t="n">
        <f aca="false">IF(DD27=1,DD22,0)</f>
        <v>0</v>
      </c>
      <c r="DE324" s="0" t="n">
        <f aca="false">IF(DE27=1,DE22,0)</f>
        <v>0</v>
      </c>
      <c r="DF324" s="0" t="n">
        <f aca="false">IF(DF27=1,DF22,0)</f>
        <v>0</v>
      </c>
      <c r="DG324" s="0" t="n">
        <f aca="false">IF(DG27=1,DG22,0)</f>
        <v>0</v>
      </c>
      <c r="DH324" s="0" t="n">
        <f aca="false">IF(DH27=1,DH22,0)</f>
        <v>0</v>
      </c>
      <c r="DI324" s="0" t="n">
        <f aca="false">IF(DI27=1,DI22,0)</f>
        <v>0</v>
      </c>
      <c r="DJ324" s="0" t="n">
        <f aca="false">IF(DJ27=1,DJ22,0)</f>
        <v>0</v>
      </c>
      <c r="DK324" s="0" t="n">
        <f aca="false">IF(DK27=1,DK22,0)</f>
        <v>0</v>
      </c>
      <c r="DL324" s="0" t="n">
        <f aca="false">IF(DL27=1,DL22,0)</f>
        <v>0</v>
      </c>
      <c r="DM324" s="0" t="n">
        <f aca="false">IF(DM27=1,DM22,0)</f>
        <v>0</v>
      </c>
      <c r="DN324" s="0" t="n">
        <f aca="false">IF(DN27=1,DN22,0)</f>
        <v>0</v>
      </c>
      <c r="DO324" s="0" t="n">
        <f aca="false">IF(DO27=1,DO22,0)</f>
        <v>0</v>
      </c>
      <c r="DP324" s="0" t="n">
        <f aca="false">IF(DP27=1,DP22,0)</f>
        <v>0</v>
      </c>
      <c r="DQ324" s="0" t="n">
        <f aca="false">IF(DQ27=1,DQ22,0)</f>
        <v>0</v>
      </c>
      <c r="DR324" s="0" t="n">
        <f aca="false">IF(DR27=1,DR22,0)</f>
        <v>0</v>
      </c>
      <c r="DS324" s="0" t="n">
        <f aca="false">IF(DS27=1,DS22,0)</f>
        <v>0</v>
      </c>
      <c r="DT324" s="0" t="n">
        <f aca="false">IF(DT27=1,DT22,0)</f>
        <v>0</v>
      </c>
      <c r="DU324" s="0" t="n">
        <f aca="false">IF(DU27=1,DU22,0)</f>
        <v>0</v>
      </c>
      <c r="DV324" s="0" t="n">
        <f aca="false">IF(DV27=1,DV22,0)</f>
        <v>0</v>
      </c>
      <c r="DW324" s="0" t="n">
        <f aca="false">IF(DW27=1,DW22,0)</f>
        <v>0</v>
      </c>
      <c r="DX324" s="0" t="n">
        <f aca="false">IF(DX27=1,DX22,0)</f>
        <v>0</v>
      </c>
      <c r="DY324" s="0" t="n">
        <f aca="false">IF(DY27=1,DY22,0)</f>
        <v>0</v>
      </c>
      <c r="DZ324" s="0" t="n">
        <f aca="false">IF(DZ27=1,DZ22,0)</f>
        <v>0</v>
      </c>
      <c r="EA324" s="0" t="n">
        <f aca="false">IF(EA27=1,EA22,0)</f>
        <v>0</v>
      </c>
      <c r="EB324" s="0" t="n">
        <f aca="false">IF(EB27=1,EB22,0)</f>
        <v>0</v>
      </c>
      <c r="EC324" s="0" t="n">
        <f aca="false">IF(EC27=1,EC22,0)</f>
        <v>0</v>
      </c>
      <c r="ED324" s="0" t="n">
        <f aca="false">IF(ED27=1,ED22,0)</f>
        <v>0</v>
      </c>
      <c r="EE324" s="0" t="n">
        <f aca="false">IF(EE27=1,EE22,0)</f>
        <v>0</v>
      </c>
      <c r="EF324" s="0" t="n">
        <f aca="false">IF(EF27=1,EF22,0)</f>
        <v>0</v>
      </c>
      <c r="EG324" s="0" t="n">
        <f aca="false">IF(EG27=1,EG22,0)</f>
        <v>0</v>
      </c>
      <c r="EH324" s="0" t="n">
        <f aca="false">IF(EH27=1,EH22,0)</f>
        <v>0</v>
      </c>
      <c r="EI324" s="0" t="n">
        <f aca="false">IF(EI27=1,EI22,0)</f>
        <v>0</v>
      </c>
      <c r="EJ324" s="0" t="n">
        <f aca="false">IF(EJ27=1,EJ22,0)</f>
        <v>0</v>
      </c>
      <c r="EK324" s="0" t="n">
        <f aca="false">IF(EK27=1,EK22,0)</f>
        <v>0</v>
      </c>
      <c r="EL324" s="0" t="n">
        <f aca="false">IF(EL27=1,EL22,0)</f>
        <v>0</v>
      </c>
      <c r="EM324" s="0" t="n">
        <f aca="false">IF(EM27=1,EM22,0)</f>
        <v>0</v>
      </c>
      <c r="EN324" s="0" t="n">
        <f aca="false">IF(EN27=1,EN22,0)</f>
        <v>0</v>
      </c>
      <c r="EO324" s="0" t="n">
        <f aca="false">IF(EO27=1,EO22,0)</f>
        <v>0</v>
      </c>
      <c r="EP324" s="0" t="n">
        <f aca="false">IF(EP27=1,EP22,0)</f>
        <v>0</v>
      </c>
      <c r="EQ324" s="0" t="n">
        <f aca="false">IF(EQ27=1,EQ22,0)</f>
        <v>0</v>
      </c>
      <c r="ER324" s="0" t="n">
        <f aca="false">IF(ER27=1,ER22,0)</f>
        <v>0</v>
      </c>
      <c r="ES324" s="0" t="n">
        <f aca="false">IF(ES27=1,ES22,0)</f>
        <v>0</v>
      </c>
      <c r="ET324" s="0" t="n">
        <f aca="false">IF(ET27=1,ET22,0)</f>
        <v>0</v>
      </c>
      <c r="EU324" s="0" t="n">
        <f aca="false">IF(EU27=1,EU22,0)</f>
        <v>0</v>
      </c>
      <c r="EV324" s="0" t="n">
        <f aca="false">IF(EV27=1,EV22,0)</f>
        <v>0</v>
      </c>
      <c r="EW324" s="0" t="n">
        <f aca="false">IF(EW27=1,EW22,0)</f>
        <v>0</v>
      </c>
      <c r="EX324" s="0" t="n">
        <f aca="false">IF(EX27=1,EX22,0)</f>
        <v>0</v>
      </c>
      <c r="EY324" s="0" t="n">
        <f aca="false">IF(EY27=1,EY22,0)</f>
        <v>0</v>
      </c>
      <c r="EZ324" s="0" t="n">
        <f aca="false">IF(EZ27=1,EZ22,0)</f>
        <v>0</v>
      </c>
      <c r="FA324" s="0" t="n">
        <f aca="false">IF(FA27=1,FA22,0)</f>
        <v>0</v>
      </c>
      <c r="FB324" s="0" t="n">
        <f aca="false">IF(FB27=1,FB22,0)</f>
        <v>0</v>
      </c>
      <c r="FC324" s="0" t="n">
        <f aca="false">IF(FC27=1,FC22,0)</f>
        <v>0</v>
      </c>
      <c r="FD324" s="0" t="n">
        <f aca="false">IF(FD27=1,FD22,0)</f>
        <v>0</v>
      </c>
      <c r="FE324" s="0" t="n">
        <f aca="false">IF(FE27=1,FE22,0)</f>
        <v>0</v>
      </c>
      <c r="FF324" s="0" t="n">
        <f aca="false">IF(FF27=1,FF22,0)</f>
        <v>0</v>
      </c>
      <c r="FG324" s="0" t="n">
        <f aca="false">IF(FG27=1,FG22,0)</f>
        <v>0</v>
      </c>
      <c r="FH324" s="0" t="n">
        <f aca="false">IF(FH27=1,FH22,0)</f>
        <v>0</v>
      </c>
      <c r="FI324" s="0" t="n">
        <f aca="false">IF(FI27=1,FI22,0)</f>
        <v>0</v>
      </c>
      <c r="FJ324" s="0" t="n">
        <f aca="false">IF(FJ27=1,FJ22,0)</f>
        <v>0</v>
      </c>
      <c r="FK324" s="0" t="n">
        <f aca="false">IF(FK27=1,FK22,0)</f>
        <v>0</v>
      </c>
      <c r="FL324" s="0" t="n">
        <f aca="false">IF(FL27=1,FL22,0)</f>
        <v>0</v>
      </c>
      <c r="FM324" s="0" t="n">
        <f aca="false">IF(FM27=1,FM22,0)</f>
        <v>0</v>
      </c>
      <c r="FN324" s="0" t="n">
        <f aca="false">IF(FN27=1,FN22,0)</f>
        <v>0</v>
      </c>
      <c r="FO324" s="0" t="n">
        <f aca="false">IF(FO27=1,FO22,0)</f>
        <v>0</v>
      </c>
      <c r="FP324" s="0" t="n">
        <f aca="false">IF(FP27=1,FP22,0)</f>
        <v>0</v>
      </c>
      <c r="FQ324" s="0" t="n">
        <f aca="false">IF(FQ27=1,FQ22,0)</f>
        <v>0</v>
      </c>
      <c r="FR324" s="0" t="n">
        <f aca="false">IF(FR27=1,FR22,0)</f>
        <v>0</v>
      </c>
      <c r="FS324" s="0" t="n">
        <f aca="false">IF(FS27=1,FS22,0)</f>
        <v>0</v>
      </c>
      <c r="FT324" s="0" t="n">
        <f aca="false">IF(FT27=1,FT22,0)</f>
        <v>0</v>
      </c>
      <c r="FU324" s="0" t="n">
        <f aca="false">IF(FU27=1,FU22,0)</f>
        <v>0</v>
      </c>
      <c r="FV324" s="0" t="n">
        <f aca="false">IF(FV27=1,FV22,0)</f>
        <v>0</v>
      </c>
      <c r="FW324" s="0" t="n">
        <f aca="false">IF(FW27=1,FW22,0)</f>
        <v>0</v>
      </c>
      <c r="FX324" s="0" t="n">
        <f aca="false">IF(FX27=1,FX22,0)</f>
        <v>0</v>
      </c>
      <c r="FY324" s="0" t="n">
        <f aca="false">IF(FY27=1,FY22,0)</f>
        <v>0</v>
      </c>
      <c r="FZ324" s="0" t="n">
        <f aca="false">IF(FZ27=1,FZ22,0)</f>
        <v>0</v>
      </c>
      <c r="GA324" s="0" t="n">
        <f aca="false">IF(GA27=1,GA22,0)</f>
        <v>0</v>
      </c>
      <c r="GB324" s="0" t="n">
        <f aca="false">IF(GB27=1,GB22,0)</f>
        <v>0</v>
      </c>
      <c r="GC324" s="0" t="n">
        <f aca="false">IF(GC27=1,GC22,0)</f>
        <v>0</v>
      </c>
      <c r="GD324" s="0" t="n">
        <f aca="false">IF(GD27=1,GD22,0)</f>
        <v>0</v>
      </c>
      <c r="GE324" s="0" t="n">
        <f aca="false">IF(GE27=1,GE22,0)</f>
        <v>0</v>
      </c>
      <c r="GF324" s="0" t="n">
        <f aca="false">IF(GF27=1,GF22,0)</f>
        <v>0</v>
      </c>
      <c r="GG324" s="0" t="n">
        <f aca="false">IF(GG27=1,GG22,0)</f>
        <v>0</v>
      </c>
      <c r="GH324" s="0" t="n">
        <f aca="false">IF(GH27=1,GH22,0)</f>
        <v>0</v>
      </c>
      <c r="GI324" s="0" t="n">
        <f aca="false">IF(GI27=1,GI22,0)</f>
        <v>0</v>
      </c>
      <c r="GJ324" s="0" t="n">
        <f aca="false">IF(GJ27=1,GJ22,0)</f>
        <v>0</v>
      </c>
      <c r="GK324" s="0" t="n">
        <f aca="false">IF(GK27=1,GK22,0)</f>
        <v>0</v>
      </c>
      <c r="GL324" s="0" t="n">
        <f aca="false">IF(GL27=1,GL22,0)</f>
        <v>0</v>
      </c>
      <c r="GM324" s="0" t="n">
        <f aca="false">IF(GM27=1,GM22,0)</f>
        <v>0</v>
      </c>
      <c r="GN324" s="0" t="n">
        <f aca="false">IF(GN27=1,GN22,0)</f>
        <v>0</v>
      </c>
      <c r="GO324" s="0" t="n">
        <f aca="false">IF(GO27=1,GO22,0)</f>
        <v>0</v>
      </c>
      <c r="GP324" s="0" t="n">
        <f aca="false">IF(GP27=1,GP22,0)</f>
        <v>0</v>
      </c>
      <c r="GQ324" s="0" t="n">
        <f aca="false">IF(GQ27=1,GQ22,0)</f>
        <v>0</v>
      </c>
      <c r="GR324" s="0" t="n">
        <f aca="false">IF(GR27=1,GR22,0)</f>
        <v>0</v>
      </c>
      <c r="GS324" s="0" t="n">
        <f aca="false">IF(GS27=1,GS22,0)</f>
        <v>0</v>
      </c>
    </row>
    <row r="325" customFormat="false" ht="12.75" hidden="false" customHeight="false" outlineLevel="0" collapsed="false">
      <c r="A325" s="0" t="s">
        <v>144</v>
      </c>
      <c r="B325" s="0" t="n">
        <f aca="false">IF(B27=2,B22,0)</f>
        <v>0</v>
      </c>
      <c r="C325" s="0" t="n">
        <f aca="false">IF(C27=2,C22,0)</f>
        <v>0</v>
      </c>
      <c r="D325" s="0" t="n">
        <f aca="false">IF(D27=2,D22,0)</f>
        <v>0</v>
      </c>
      <c r="E325" s="0" t="n">
        <f aca="false">IF(E27=2,E22,0)</f>
        <v>0</v>
      </c>
      <c r="F325" s="0" t="n">
        <f aca="false">IF(F27=2,F22,0)</f>
        <v>0</v>
      </c>
      <c r="G325" s="0" t="n">
        <f aca="false">IF(G27=2,G22,0)</f>
        <v>0</v>
      </c>
      <c r="H325" s="0" t="n">
        <f aca="false">IF(H27=2,H22,0)</f>
        <v>0</v>
      </c>
      <c r="I325" s="0" t="n">
        <f aca="false">IF(I27=2,I22,0)</f>
        <v>0</v>
      </c>
      <c r="J325" s="0" t="n">
        <f aca="false">IF(J27=2,J22,0)</f>
        <v>0</v>
      </c>
      <c r="K325" s="0" t="n">
        <f aca="false">IF(K27=2,K22,0)</f>
        <v>0</v>
      </c>
      <c r="L325" s="0" t="n">
        <f aca="false">IF(L27=2,L22,0)</f>
        <v>0</v>
      </c>
      <c r="M325" s="0" t="n">
        <f aca="false">IF(M27=2,M22,0)</f>
        <v>0</v>
      </c>
      <c r="N325" s="0" t="n">
        <f aca="false">IF(N27=2,N22,0)</f>
        <v>0</v>
      </c>
      <c r="O325" s="0" t="n">
        <f aca="false">IF(O27=2,O22,0)</f>
        <v>0</v>
      </c>
      <c r="P325" s="0" t="n">
        <f aca="false">IF(P27=2,P22,0)</f>
        <v>0</v>
      </c>
      <c r="Q325" s="0" t="n">
        <f aca="false">IF(Q27=2,Q22,0)</f>
        <v>0</v>
      </c>
      <c r="R325" s="0" t="n">
        <f aca="false">IF(R27=2,R22,0)</f>
        <v>0</v>
      </c>
      <c r="S325" s="0" t="n">
        <f aca="false">IF(S27=2,S22,0)</f>
        <v>0</v>
      </c>
      <c r="T325" s="0" t="n">
        <f aca="false">IF(T27=2,T22,0)</f>
        <v>0</v>
      </c>
      <c r="U325" s="0" t="n">
        <f aca="false">IF(U27=2,U22,0)</f>
        <v>0</v>
      </c>
      <c r="V325" s="0" t="n">
        <f aca="false">IF(V27=2,V22,0)</f>
        <v>0</v>
      </c>
      <c r="W325" s="0" t="n">
        <f aca="false">IF(W27=2,W22,0)</f>
        <v>0</v>
      </c>
      <c r="X325" s="0" t="n">
        <f aca="false">IF(X27=2,X22,0)</f>
        <v>0</v>
      </c>
      <c r="Y325" s="0" t="n">
        <f aca="false">IF(Y27=2,Y22,0)</f>
        <v>0</v>
      </c>
      <c r="Z325" s="0" t="n">
        <f aca="false">IF(Z27=2,Z22,0)</f>
        <v>0</v>
      </c>
      <c r="AA325" s="0" t="n">
        <f aca="false">IF(AA27=2,AA22,0)</f>
        <v>0</v>
      </c>
      <c r="AB325" s="0" t="n">
        <f aca="false">IF(AB27=2,AB22,0)</f>
        <v>0</v>
      </c>
      <c r="AC325" s="0" t="n">
        <f aca="false">IF(AC27=2,AC22,0)</f>
        <v>0</v>
      </c>
      <c r="AD325" s="0" t="n">
        <f aca="false">IF(AD27=2,AD22,0)</f>
        <v>0</v>
      </c>
      <c r="AE325" s="0" t="n">
        <f aca="false">IF(AE27=2,AE22,0)</f>
        <v>0</v>
      </c>
      <c r="AF325" s="0" t="n">
        <f aca="false">IF(AF27=2,AF22,0)</f>
        <v>0</v>
      </c>
      <c r="AG325" s="0" t="n">
        <f aca="false">IF(AG27=2,AG22,0)</f>
        <v>0</v>
      </c>
      <c r="AH325" s="0" t="n">
        <f aca="false">IF(AH27=2,AH22,0)</f>
        <v>0</v>
      </c>
      <c r="AI325" s="0" t="n">
        <f aca="false">IF(AI27=2,AI22,0)</f>
        <v>0</v>
      </c>
      <c r="AJ325" s="0" t="n">
        <f aca="false">IF(AJ27=2,AJ22,0)</f>
        <v>0</v>
      </c>
      <c r="AK325" s="0" t="n">
        <f aca="false">IF(AK27=2,AK22,0)</f>
        <v>0</v>
      </c>
      <c r="AL325" s="0" t="n">
        <f aca="false">IF(AL27=2,AL22,0)</f>
        <v>0</v>
      </c>
      <c r="AM325" s="0" t="n">
        <f aca="false">IF(AM27=2,AM22,0)</f>
        <v>0</v>
      </c>
      <c r="AN325" s="0" t="n">
        <f aca="false">IF(AN27=2,AN22,0)</f>
        <v>0</v>
      </c>
      <c r="AO325" s="0" t="n">
        <f aca="false">IF(AO27=2,AO22,0)</f>
        <v>0</v>
      </c>
      <c r="AP325" s="0" t="n">
        <f aca="false">IF(AP27=2,AP22,0)</f>
        <v>0</v>
      </c>
      <c r="AQ325" s="0" t="n">
        <f aca="false">IF(AQ27=2,AQ22,0)</f>
        <v>0</v>
      </c>
      <c r="AR325" s="0" t="n">
        <f aca="false">IF(AR27=2,AR22,0)</f>
        <v>0</v>
      </c>
      <c r="AS325" s="0" t="n">
        <f aca="false">IF(AS27=2,AS22,0)</f>
        <v>0</v>
      </c>
      <c r="AT325" s="0" t="n">
        <f aca="false">IF(AT27=2,AT22,0)</f>
        <v>0</v>
      </c>
      <c r="AU325" s="0" t="n">
        <f aca="false">IF(AU27=2,AU22,0)</f>
        <v>0</v>
      </c>
      <c r="AV325" s="0" t="n">
        <f aca="false">IF(AV27=2,AV22,0)</f>
        <v>0</v>
      </c>
      <c r="AW325" s="0" t="n">
        <f aca="false">IF(AW27=2,AW22,0)</f>
        <v>0</v>
      </c>
      <c r="AX325" s="0" t="n">
        <f aca="false">IF(AX27=2,AX22,0)</f>
        <v>0</v>
      </c>
      <c r="AY325" s="0" t="n">
        <f aca="false">IF(AY27=2,AY22,0)</f>
        <v>0</v>
      </c>
      <c r="AZ325" s="0" t="n">
        <f aca="false">IF(AZ27=2,AZ22,0)</f>
        <v>0</v>
      </c>
      <c r="BA325" s="0" t="n">
        <f aca="false">IF(BA27=2,BA22,0)</f>
        <v>0</v>
      </c>
      <c r="BB325" s="0" t="n">
        <f aca="false">IF(BB27=2,BB22,0)</f>
        <v>0</v>
      </c>
      <c r="BC325" s="0" t="n">
        <f aca="false">IF(BC27=2,BC22,0)</f>
        <v>0</v>
      </c>
      <c r="BD325" s="0" t="n">
        <f aca="false">IF(BD27=2,BD22,0)</f>
        <v>0</v>
      </c>
      <c r="BE325" s="0" t="n">
        <f aca="false">IF(BE27=2,BE22,0)</f>
        <v>0</v>
      </c>
      <c r="BF325" s="0" t="n">
        <f aca="false">IF(BF27=2,BF22,0)</f>
        <v>0</v>
      </c>
      <c r="BG325" s="0" t="n">
        <f aca="false">IF(BG27=2,BG22,0)</f>
        <v>0</v>
      </c>
      <c r="BH325" s="0" t="n">
        <f aca="false">IF(BH27=2,BH22,0)</f>
        <v>0</v>
      </c>
      <c r="BI325" s="0" t="n">
        <f aca="false">IF(BI27=2,BI22,0)</f>
        <v>0</v>
      </c>
      <c r="BJ325" s="0" t="n">
        <f aca="false">IF(BJ27=2,BJ22,0)</f>
        <v>0</v>
      </c>
      <c r="BK325" s="0" t="n">
        <f aca="false">IF(BK27=2,BK22,0)</f>
        <v>0</v>
      </c>
      <c r="BL325" s="0" t="n">
        <f aca="false">IF(BL27=2,BL22,0)</f>
        <v>0</v>
      </c>
      <c r="BM325" s="0" t="n">
        <f aca="false">IF(BM27=2,BM22,0)</f>
        <v>0</v>
      </c>
      <c r="BN325" s="0" t="n">
        <f aca="false">IF(BN27=2,BN22,0)</f>
        <v>0</v>
      </c>
      <c r="BO325" s="0" t="n">
        <f aca="false">IF(BO27=2,BO22,0)</f>
        <v>0</v>
      </c>
      <c r="BP325" s="0" t="n">
        <f aca="false">IF(BP27=2,BP22,0)</f>
        <v>0</v>
      </c>
      <c r="BQ325" s="0" t="n">
        <f aca="false">IF(BQ27=2,BQ22,0)</f>
        <v>0</v>
      </c>
      <c r="BR325" s="0" t="n">
        <f aca="false">IF(BR27=2,BR22,0)</f>
        <v>0</v>
      </c>
      <c r="BS325" s="0" t="n">
        <f aca="false">IF(BS27=2,BS22,0)</f>
        <v>0</v>
      </c>
      <c r="BT325" s="0" t="n">
        <f aca="false">IF(BT27=2,BT22,0)</f>
        <v>0</v>
      </c>
      <c r="BU325" s="0" t="n">
        <f aca="false">IF(BU27=2,BU22,0)</f>
        <v>0</v>
      </c>
      <c r="BV325" s="0" t="n">
        <f aca="false">IF(BV27=2,BV22,0)</f>
        <v>0</v>
      </c>
      <c r="BW325" s="0" t="n">
        <f aca="false">IF(BW27=2,BW22,0)</f>
        <v>0</v>
      </c>
      <c r="BX325" s="0" t="n">
        <f aca="false">IF(BX27=2,BX22,0)</f>
        <v>0</v>
      </c>
      <c r="BY325" s="0" t="n">
        <f aca="false">IF(BY27=2,BY22,0)</f>
        <v>0</v>
      </c>
      <c r="BZ325" s="0" t="n">
        <f aca="false">IF(BZ27=2,BZ22,0)</f>
        <v>0</v>
      </c>
      <c r="CA325" s="0" t="n">
        <f aca="false">IF(CA27=2,CA22,0)</f>
        <v>0</v>
      </c>
      <c r="CB325" s="0" t="n">
        <f aca="false">IF(CB27=2,CB22,0)</f>
        <v>0</v>
      </c>
      <c r="CC325" s="0" t="n">
        <f aca="false">IF(CC27=2,CC22,0)</f>
        <v>0</v>
      </c>
      <c r="CD325" s="0" t="n">
        <f aca="false">IF(CD27=2,CD22,0)</f>
        <v>0</v>
      </c>
      <c r="CE325" s="0" t="n">
        <f aca="false">IF(CE27=2,CE22,0)</f>
        <v>0</v>
      </c>
      <c r="CF325" s="0" t="n">
        <f aca="false">IF(CF27=2,CF22,0)</f>
        <v>0</v>
      </c>
      <c r="CG325" s="0" t="n">
        <f aca="false">IF(CG27=2,CG22,0)</f>
        <v>0</v>
      </c>
      <c r="CH325" s="0" t="n">
        <f aca="false">IF(CH27=2,CH22,0)</f>
        <v>0</v>
      </c>
      <c r="CI325" s="0" t="n">
        <f aca="false">IF(CI27=2,CI22,0)</f>
        <v>0</v>
      </c>
      <c r="CJ325" s="0" t="n">
        <f aca="false">IF(CJ27=2,CJ22,0)</f>
        <v>0</v>
      </c>
      <c r="CK325" s="0" t="n">
        <f aca="false">IF(CK27=2,CK22,0)</f>
        <v>0</v>
      </c>
      <c r="CL325" s="0" t="n">
        <f aca="false">IF(CL27=2,CL22,0)</f>
        <v>0</v>
      </c>
      <c r="CM325" s="0" t="n">
        <f aca="false">IF(CM27=2,CM22,0)</f>
        <v>0</v>
      </c>
      <c r="CN325" s="0" t="n">
        <f aca="false">IF(CN27=2,CN22,0)</f>
        <v>0</v>
      </c>
      <c r="CO325" s="0" t="n">
        <f aca="false">IF(CO27=2,CO22,0)</f>
        <v>0</v>
      </c>
      <c r="CP325" s="0" t="n">
        <f aca="false">IF(CP27=2,CP22,0)</f>
        <v>0</v>
      </c>
      <c r="CQ325" s="0" t="n">
        <f aca="false">IF(CQ27=2,CQ22,0)</f>
        <v>0</v>
      </c>
      <c r="CR325" s="0" t="n">
        <f aca="false">IF(CR27=2,CR22,0)</f>
        <v>0</v>
      </c>
      <c r="CS325" s="0" t="n">
        <f aca="false">IF(CS27=2,CS22,0)</f>
        <v>0</v>
      </c>
      <c r="CT325" s="0" t="n">
        <f aca="false">IF(CT27=2,CT22,0)</f>
        <v>0</v>
      </c>
      <c r="CU325" s="0" t="n">
        <f aca="false">IF(CU27=2,CU22,0)</f>
        <v>0</v>
      </c>
      <c r="CV325" s="0" t="n">
        <f aca="false">IF(CV27=2,CV22,0)</f>
        <v>0</v>
      </c>
      <c r="CW325" s="0" t="n">
        <f aca="false">IF(CW27=2,CW22,0)</f>
        <v>0</v>
      </c>
      <c r="CX325" s="0" t="n">
        <f aca="false">IF(CX27=2,CX22,0)</f>
        <v>0</v>
      </c>
      <c r="CY325" s="0" t="n">
        <f aca="false">IF(CY27=2,CY22,0)</f>
        <v>0</v>
      </c>
      <c r="CZ325" s="0" t="n">
        <f aca="false">IF(CZ27=2,CZ22,0)</f>
        <v>0</v>
      </c>
      <c r="DA325" s="0" t="n">
        <f aca="false">IF(DA27=2,DA22,0)</f>
        <v>0</v>
      </c>
      <c r="DB325" s="0" t="n">
        <f aca="false">IF(DB27=2,DB22,0)</f>
        <v>0</v>
      </c>
      <c r="DC325" s="0" t="n">
        <f aca="false">IF(DC27=2,DC22,0)</f>
        <v>0</v>
      </c>
      <c r="DD325" s="0" t="n">
        <f aca="false">IF(DD27=2,DD22,0)</f>
        <v>0</v>
      </c>
      <c r="DE325" s="0" t="n">
        <f aca="false">IF(DE27=2,DE22,0)</f>
        <v>0</v>
      </c>
      <c r="DF325" s="0" t="n">
        <f aca="false">IF(DF27=2,DF22,0)</f>
        <v>0</v>
      </c>
      <c r="DG325" s="0" t="n">
        <f aca="false">IF(DG27=2,DG22,0)</f>
        <v>0</v>
      </c>
      <c r="DH325" s="0" t="n">
        <f aca="false">IF(DH27=2,DH22,0)</f>
        <v>0</v>
      </c>
      <c r="DI325" s="0" t="n">
        <f aca="false">IF(DI27=2,DI22,0)</f>
        <v>0</v>
      </c>
      <c r="DJ325" s="0" t="n">
        <f aca="false">IF(DJ27=2,DJ22,0)</f>
        <v>0</v>
      </c>
      <c r="DK325" s="0" t="n">
        <f aca="false">IF(DK27=2,DK22,0)</f>
        <v>0</v>
      </c>
      <c r="DL325" s="0" t="n">
        <f aca="false">IF(DL27=2,DL22,0)</f>
        <v>0</v>
      </c>
      <c r="DM325" s="0" t="n">
        <f aca="false">IF(DM27=2,DM22,0)</f>
        <v>0</v>
      </c>
      <c r="DN325" s="0" t="n">
        <f aca="false">IF(DN27=2,DN22,0)</f>
        <v>0</v>
      </c>
      <c r="DO325" s="0" t="n">
        <f aca="false">IF(DO27=2,DO22,0)</f>
        <v>0</v>
      </c>
      <c r="DP325" s="0" t="n">
        <f aca="false">IF(DP27=2,DP22,0)</f>
        <v>0</v>
      </c>
      <c r="DQ325" s="0" t="n">
        <f aca="false">IF(DQ27=2,DQ22,0)</f>
        <v>0</v>
      </c>
      <c r="DR325" s="0" t="n">
        <f aca="false">IF(DR27=2,DR22,0)</f>
        <v>0</v>
      </c>
      <c r="DS325" s="0" t="n">
        <f aca="false">IF(DS27=2,DS22,0)</f>
        <v>0</v>
      </c>
      <c r="DT325" s="0" t="n">
        <f aca="false">IF(DT27=2,DT22,0)</f>
        <v>0</v>
      </c>
      <c r="DU325" s="0" t="n">
        <f aca="false">IF(DU27=2,DU22,0)</f>
        <v>0</v>
      </c>
      <c r="DV325" s="0" t="n">
        <f aca="false">IF(DV27=2,DV22,0)</f>
        <v>0</v>
      </c>
      <c r="DW325" s="0" t="n">
        <f aca="false">IF(DW27=2,DW22,0)</f>
        <v>0</v>
      </c>
      <c r="DX325" s="0" t="n">
        <f aca="false">IF(DX27=2,DX22,0)</f>
        <v>0</v>
      </c>
      <c r="DY325" s="0" t="n">
        <f aca="false">IF(DY27=2,DY22,0)</f>
        <v>0</v>
      </c>
      <c r="DZ325" s="0" t="n">
        <f aca="false">IF(DZ27=2,DZ22,0)</f>
        <v>0</v>
      </c>
      <c r="EA325" s="0" t="n">
        <f aca="false">IF(EA27=2,EA22,0)</f>
        <v>0</v>
      </c>
      <c r="EB325" s="0" t="n">
        <f aca="false">IF(EB27=2,EB22,0)</f>
        <v>0</v>
      </c>
      <c r="EC325" s="0" t="n">
        <f aca="false">IF(EC27=2,EC22,0)</f>
        <v>0</v>
      </c>
      <c r="ED325" s="0" t="n">
        <f aca="false">IF(ED27=2,ED22,0)</f>
        <v>0</v>
      </c>
      <c r="EE325" s="0" t="n">
        <f aca="false">IF(EE27=2,EE22,0)</f>
        <v>0</v>
      </c>
      <c r="EF325" s="0" t="n">
        <f aca="false">IF(EF27=2,EF22,0)</f>
        <v>0</v>
      </c>
      <c r="EG325" s="0" t="n">
        <f aca="false">IF(EG27=2,EG22,0)</f>
        <v>0</v>
      </c>
      <c r="EH325" s="0" t="n">
        <f aca="false">IF(EH27=2,EH22,0)</f>
        <v>0</v>
      </c>
      <c r="EI325" s="0" t="n">
        <f aca="false">IF(EI27=2,EI22,0)</f>
        <v>0</v>
      </c>
      <c r="EJ325" s="0" t="n">
        <f aca="false">IF(EJ27=2,EJ22,0)</f>
        <v>0</v>
      </c>
      <c r="EK325" s="0" t="n">
        <f aca="false">IF(EK27=2,EK22,0)</f>
        <v>0</v>
      </c>
      <c r="EL325" s="0" t="n">
        <f aca="false">IF(EL27=2,EL22,0)</f>
        <v>0</v>
      </c>
      <c r="EM325" s="0" t="n">
        <f aca="false">IF(EM27=2,EM22,0)</f>
        <v>0</v>
      </c>
      <c r="EN325" s="0" t="n">
        <f aca="false">IF(EN27=2,EN22,0)</f>
        <v>0</v>
      </c>
      <c r="EO325" s="0" t="n">
        <f aca="false">IF(EO27=2,EO22,0)</f>
        <v>0</v>
      </c>
      <c r="EP325" s="0" t="n">
        <f aca="false">IF(EP27=2,EP22,0)</f>
        <v>0</v>
      </c>
      <c r="EQ325" s="0" t="n">
        <f aca="false">IF(EQ27=2,EQ22,0)</f>
        <v>0</v>
      </c>
      <c r="ER325" s="0" t="n">
        <f aca="false">IF(ER27=2,ER22,0)</f>
        <v>0</v>
      </c>
      <c r="ES325" s="0" t="n">
        <f aca="false">IF(ES27=2,ES22,0)</f>
        <v>0</v>
      </c>
      <c r="ET325" s="0" t="n">
        <f aca="false">IF(ET27=2,ET22,0)</f>
        <v>0</v>
      </c>
      <c r="EU325" s="0" t="n">
        <f aca="false">IF(EU27=2,EU22,0)</f>
        <v>0</v>
      </c>
      <c r="EV325" s="0" t="n">
        <f aca="false">IF(EV27=2,EV22,0)</f>
        <v>0</v>
      </c>
      <c r="EW325" s="0" t="n">
        <f aca="false">IF(EW27=2,EW22,0)</f>
        <v>0</v>
      </c>
      <c r="EX325" s="0" t="n">
        <f aca="false">IF(EX27=2,EX22,0)</f>
        <v>0</v>
      </c>
      <c r="EY325" s="0" t="n">
        <f aca="false">IF(EY27=2,EY22,0)</f>
        <v>0</v>
      </c>
      <c r="EZ325" s="0" t="n">
        <f aca="false">IF(EZ27=2,EZ22,0)</f>
        <v>0</v>
      </c>
      <c r="FA325" s="0" t="n">
        <f aca="false">IF(FA27=2,FA22,0)</f>
        <v>0</v>
      </c>
      <c r="FB325" s="0" t="n">
        <f aca="false">IF(FB27=2,FB22,0)</f>
        <v>0</v>
      </c>
      <c r="FC325" s="0" t="n">
        <f aca="false">IF(FC27=2,FC22,0)</f>
        <v>0</v>
      </c>
      <c r="FD325" s="0" t="n">
        <f aca="false">IF(FD27=2,FD22,0)</f>
        <v>0</v>
      </c>
      <c r="FE325" s="0" t="n">
        <f aca="false">IF(FE27=2,FE22,0)</f>
        <v>0</v>
      </c>
      <c r="FF325" s="0" t="n">
        <f aca="false">IF(FF27=2,FF22,0)</f>
        <v>0</v>
      </c>
      <c r="FG325" s="0" t="n">
        <f aca="false">IF(FG27=2,FG22,0)</f>
        <v>0</v>
      </c>
      <c r="FH325" s="0" t="n">
        <f aca="false">IF(FH27=2,FH22,0)</f>
        <v>0</v>
      </c>
      <c r="FI325" s="0" t="n">
        <f aca="false">IF(FI27=2,FI22,0)</f>
        <v>0</v>
      </c>
      <c r="FJ325" s="0" t="n">
        <f aca="false">IF(FJ27=2,FJ22,0)</f>
        <v>0</v>
      </c>
      <c r="FK325" s="0" t="n">
        <f aca="false">IF(FK27=2,FK22,0)</f>
        <v>0</v>
      </c>
      <c r="FL325" s="0" t="n">
        <f aca="false">IF(FL27=2,FL22,0)</f>
        <v>0</v>
      </c>
      <c r="FM325" s="0" t="n">
        <f aca="false">IF(FM27=2,FM22,0)</f>
        <v>0</v>
      </c>
      <c r="FN325" s="0" t="n">
        <f aca="false">IF(FN27=2,FN22,0)</f>
        <v>0</v>
      </c>
      <c r="FO325" s="0" t="n">
        <f aca="false">IF(FO27=2,FO22,0)</f>
        <v>0</v>
      </c>
      <c r="FP325" s="0" t="n">
        <f aca="false">IF(FP27=2,FP22,0)</f>
        <v>0</v>
      </c>
      <c r="FQ325" s="0" t="n">
        <f aca="false">IF(FQ27=2,FQ22,0)</f>
        <v>0</v>
      </c>
      <c r="FR325" s="0" t="n">
        <f aca="false">IF(FR27=2,FR22,0)</f>
        <v>0</v>
      </c>
      <c r="FS325" s="0" t="n">
        <f aca="false">IF(FS27=2,FS22,0)</f>
        <v>0</v>
      </c>
      <c r="FT325" s="0" t="n">
        <f aca="false">IF(FT27=2,FT22,0)</f>
        <v>0</v>
      </c>
      <c r="FU325" s="0" t="n">
        <f aca="false">IF(FU27=2,FU22,0)</f>
        <v>0</v>
      </c>
      <c r="FV325" s="0" t="n">
        <f aca="false">IF(FV27=2,FV22,0)</f>
        <v>0</v>
      </c>
      <c r="FW325" s="0" t="n">
        <f aca="false">IF(FW27=2,FW22,0)</f>
        <v>0</v>
      </c>
      <c r="FX325" s="0" t="n">
        <f aca="false">IF(FX27=2,FX22,0)</f>
        <v>0</v>
      </c>
      <c r="FY325" s="0" t="n">
        <f aca="false">IF(FY27=2,FY22,0)</f>
        <v>0</v>
      </c>
      <c r="FZ325" s="0" t="n">
        <f aca="false">IF(FZ27=2,FZ22,0)</f>
        <v>0</v>
      </c>
      <c r="GA325" s="0" t="n">
        <f aca="false">IF(GA27=2,GA22,0)</f>
        <v>0</v>
      </c>
      <c r="GB325" s="0" t="n">
        <f aca="false">IF(GB27=2,GB22,0)</f>
        <v>0</v>
      </c>
      <c r="GC325" s="0" t="n">
        <f aca="false">IF(GC27=2,GC22,0)</f>
        <v>0</v>
      </c>
      <c r="GD325" s="0" t="n">
        <f aca="false">IF(GD27=2,GD22,0)</f>
        <v>0</v>
      </c>
      <c r="GE325" s="0" t="n">
        <f aca="false">IF(GE27=2,GE22,0)</f>
        <v>0</v>
      </c>
      <c r="GF325" s="0" t="n">
        <f aca="false">IF(GF27=2,GF22,0)</f>
        <v>0</v>
      </c>
      <c r="GG325" s="0" t="n">
        <f aca="false">IF(GG27=2,GG22,0)</f>
        <v>0</v>
      </c>
      <c r="GH325" s="0" t="n">
        <f aca="false">IF(GH27=2,GH22,0)</f>
        <v>0</v>
      </c>
      <c r="GI325" s="0" t="n">
        <f aca="false">IF(GI27=2,GI22,0)</f>
        <v>0</v>
      </c>
      <c r="GJ325" s="0" t="n">
        <f aca="false">IF(GJ27=2,GJ22,0)</f>
        <v>0</v>
      </c>
      <c r="GK325" s="0" t="n">
        <f aca="false">IF(GK27=2,GK22,0)</f>
        <v>0</v>
      </c>
      <c r="GL325" s="0" t="n">
        <f aca="false">IF(GL27=2,GL22,0)</f>
        <v>0</v>
      </c>
      <c r="GM325" s="0" t="n">
        <f aca="false">IF(GM27=2,GM22,0)</f>
        <v>0</v>
      </c>
      <c r="GN325" s="0" t="n">
        <f aca="false">IF(GN27=2,GN22,0)</f>
        <v>0</v>
      </c>
      <c r="GO325" s="0" t="n">
        <f aca="false">IF(GO27=2,GO22,0)</f>
        <v>0</v>
      </c>
      <c r="GP325" s="0" t="n">
        <f aca="false">IF(GP27=2,GP22,0)</f>
        <v>0</v>
      </c>
      <c r="GQ325" s="0" t="n">
        <f aca="false">IF(GQ27=2,GQ22,0)</f>
        <v>0</v>
      </c>
      <c r="GR325" s="0" t="n">
        <f aca="false">IF(GR27=2,GR22,0)</f>
        <v>0</v>
      </c>
      <c r="GS325" s="0" t="n">
        <f aca="false">IF(GS27=2,GS22,0)</f>
        <v>0</v>
      </c>
    </row>
    <row r="326" customFormat="false" ht="12.75" hidden="false" customHeight="false" outlineLevel="0" collapsed="false">
      <c r="A326" s="0" t="s">
        <v>45</v>
      </c>
      <c r="B326" s="0" t="n">
        <f aca="false">IF(B30=1,B22,0)</f>
        <v>0</v>
      </c>
      <c r="C326" s="0" t="n">
        <f aca="false">IF(C30=1,C22,0)</f>
        <v>0</v>
      </c>
      <c r="D326" s="0" t="n">
        <f aca="false">IF(D30=1,D22,0)</f>
        <v>0</v>
      </c>
      <c r="E326" s="0" t="n">
        <f aca="false">IF(E30=1,E22,0)</f>
        <v>0</v>
      </c>
      <c r="F326" s="0" t="n">
        <f aca="false">IF(F30=1,F22,0)</f>
        <v>0</v>
      </c>
      <c r="G326" s="0" t="n">
        <f aca="false">IF(G30=1,G22,0)</f>
        <v>0</v>
      </c>
      <c r="H326" s="0" t="n">
        <f aca="false">IF(H30=1,H22,0)</f>
        <v>0</v>
      </c>
      <c r="I326" s="0" t="n">
        <f aca="false">IF(I30=1,I22,0)</f>
        <v>0</v>
      </c>
      <c r="J326" s="0" t="n">
        <f aca="false">IF(J30=1,J22,0)</f>
        <v>0</v>
      </c>
      <c r="K326" s="0" t="n">
        <f aca="false">IF(K30=1,K22,0)</f>
        <v>0</v>
      </c>
      <c r="L326" s="0" t="n">
        <f aca="false">IF(L30=1,L22,0)</f>
        <v>0</v>
      </c>
      <c r="M326" s="0" t="n">
        <f aca="false">IF(M30=1,M22,0)</f>
        <v>0</v>
      </c>
      <c r="N326" s="0" t="n">
        <f aca="false">IF(N30=1,N22,0)</f>
        <v>0</v>
      </c>
      <c r="O326" s="0" t="n">
        <f aca="false">IF(O30=1,O22,0)</f>
        <v>0</v>
      </c>
      <c r="P326" s="0" t="n">
        <f aca="false">IF(P30=1,P22,0)</f>
        <v>0</v>
      </c>
      <c r="Q326" s="0" t="n">
        <f aca="false">IF(Q30=1,Q22,0)</f>
        <v>0</v>
      </c>
      <c r="R326" s="0" t="n">
        <f aca="false">IF(R30=1,R22,0)</f>
        <v>0</v>
      </c>
      <c r="S326" s="0" t="n">
        <f aca="false">IF(S30=1,S22,0)</f>
        <v>0</v>
      </c>
      <c r="T326" s="0" t="n">
        <f aca="false">IF(T30=1,T22,0)</f>
        <v>0</v>
      </c>
      <c r="U326" s="0" t="n">
        <f aca="false">IF(U30=1,U22,0)</f>
        <v>0</v>
      </c>
      <c r="V326" s="0" t="n">
        <f aca="false">IF(V30=1,V22,0)</f>
        <v>0</v>
      </c>
      <c r="W326" s="0" t="n">
        <f aca="false">IF(W30=1,W22,0)</f>
        <v>0</v>
      </c>
      <c r="X326" s="0" t="n">
        <f aca="false">IF(X30=1,X22,0)</f>
        <v>0</v>
      </c>
      <c r="Y326" s="0" t="n">
        <f aca="false">IF(Y30=1,Y22,0)</f>
        <v>0</v>
      </c>
      <c r="Z326" s="0" t="n">
        <f aca="false">IF(Z30=1,Z22,0)</f>
        <v>0</v>
      </c>
      <c r="AA326" s="0" t="n">
        <f aca="false">IF(AA30=1,AA22,0)</f>
        <v>0</v>
      </c>
      <c r="AB326" s="0" t="n">
        <f aca="false">IF(AB30=1,AB22,0)</f>
        <v>0</v>
      </c>
      <c r="AC326" s="0" t="n">
        <f aca="false">IF(AC30=1,AC22,0)</f>
        <v>0</v>
      </c>
      <c r="AD326" s="0" t="n">
        <f aca="false">IF(AD30=1,AD22,0)</f>
        <v>0</v>
      </c>
      <c r="AE326" s="0" t="n">
        <f aca="false">IF(AE30=1,AE22,0)</f>
        <v>0</v>
      </c>
      <c r="AF326" s="0" t="n">
        <f aca="false">IF(AF30=1,AF22,0)</f>
        <v>0</v>
      </c>
      <c r="AG326" s="0" t="n">
        <f aca="false">IF(AG30=1,AG22,0)</f>
        <v>0</v>
      </c>
      <c r="AH326" s="0" t="n">
        <f aca="false">IF(AH30=1,AH22,0)</f>
        <v>0</v>
      </c>
      <c r="AI326" s="0" t="n">
        <f aca="false">IF(AI30=1,AI22,0)</f>
        <v>0</v>
      </c>
      <c r="AJ326" s="0" t="n">
        <f aca="false">IF(AJ30=1,AJ22,0)</f>
        <v>0</v>
      </c>
      <c r="AK326" s="0" t="n">
        <f aca="false">IF(AK30=1,AK22,0)</f>
        <v>0</v>
      </c>
      <c r="AL326" s="0" t="n">
        <f aca="false">IF(AL30=1,AL22,0)</f>
        <v>0</v>
      </c>
      <c r="AM326" s="0" t="n">
        <f aca="false">IF(AM30=1,AM22,0)</f>
        <v>0</v>
      </c>
      <c r="AN326" s="0" t="n">
        <f aca="false">IF(AN30=1,AN22,0)</f>
        <v>0</v>
      </c>
      <c r="AO326" s="0" t="n">
        <f aca="false">IF(AO30=1,AO22,0)</f>
        <v>0</v>
      </c>
      <c r="AP326" s="0" t="n">
        <f aca="false">IF(AP30=1,AP22,0)</f>
        <v>0</v>
      </c>
      <c r="AQ326" s="0" t="n">
        <f aca="false">IF(AQ30=1,AQ22,0)</f>
        <v>0</v>
      </c>
      <c r="AR326" s="0" t="n">
        <f aca="false">IF(AR30=1,AR22,0)</f>
        <v>0</v>
      </c>
      <c r="AS326" s="0" t="n">
        <f aca="false">IF(AS30=1,AS22,0)</f>
        <v>0</v>
      </c>
      <c r="AT326" s="0" t="n">
        <f aca="false">IF(AT30=1,AT22,0)</f>
        <v>0</v>
      </c>
      <c r="AU326" s="0" t="n">
        <f aca="false">IF(AU30=1,AU22,0)</f>
        <v>0</v>
      </c>
      <c r="AV326" s="0" t="n">
        <f aca="false">IF(AV30=1,AV22,0)</f>
        <v>0</v>
      </c>
      <c r="AW326" s="0" t="n">
        <f aca="false">IF(AW30=1,AW22,0)</f>
        <v>0</v>
      </c>
      <c r="AX326" s="0" t="n">
        <f aca="false">IF(AX30=1,AX22,0)</f>
        <v>0</v>
      </c>
      <c r="AY326" s="0" t="n">
        <f aca="false">IF(AY30=1,AY22,0)</f>
        <v>0</v>
      </c>
      <c r="AZ326" s="0" t="n">
        <f aca="false">IF(AZ30=1,AZ22,0)</f>
        <v>0</v>
      </c>
      <c r="BA326" s="0" t="n">
        <f aca="false">IF(BA30=1,BA22,0)</f>
        <v>0</v>
      </c>
      <c r="BB326" s="0" t="n">
        <f aca="false">IF(BB30=1,BB22,0)</f>
        <v>0</v>
      </c>
      <c r="BC326" s="0" t="n">
        <f aca="false">IF(BC30=1,BC22,0)</f>
        <v>0</v>
      </c>
      <c r="BD326" s="0" t="n">
        <f aca="false">IF(BD30=1,BD22,0)</f>
        <v>0</v>
      </c>
      <c r="BE326" s="0" t="n">
        <f aca="false">IF(BE30=1,BE22,0)</f>
        <v>0</v>
      </c>
      <c r="BF326" s="0" t="n">
        <f aca="false">IF(BF30=1,BF22,0)</f>
        <v>0</v>
      </c>
      <c r="BG326" s="0" t="n">
        <f aca="false">IF(BG30=1,BG22,0)</f>
        <v>0</v>
      </c>
      <c r="BH326" s="0" t="n">
        <f aca="false">IF(BH30=1,BH22,0)</f>
        <v>0</v>
      </c>
      <c r="BI326" s="0" t="n">
        <f aca="false">IF(BI30=1,BI22,0)</f>
        <v>0</v>
      </c>
      <c r="BJ326" s="0" t="n">
        <f aca="false">IF(BJ30=1,BJ22,0)</f>
        <v>0</v>
      </c>
      <c r="BK326" s="0" t="n">
        <f aca="false">IF(BK30=1,BK22,0)</f>
        <v>0</v>
      </c>
      <c r="BL326" s="0" t="n">
        <f aca="false">IF(BL30=1,BL22,0)</f>
        <v>0</v>
      </c>
      <c r="BM326" s="0" t="n">
        <f aca="false">IF(BM30=1,BM22,0)</f>
        <v>0</v>
      </c>
      <c r="BN326" s="0" t="n">
        <f aca="false">IF(BN30=1,BN22,0)</f>
        <v>0</v>
      </c>
      <c r="BO326" s="0" t="n">
        <f aca="false">IF(BO30=1,BO22,0)</f>
        <v>0</v>
      </c>
      <c r="BP326" s="0" t="n">
        <f aca="false">IF(BP30=1,BP22,0)</f>
        <v>0</v>
      </c>
      <c r="BQ326" s="0" t="n">
        <f aca="false">IF(BQ30=1,BQ22,0)</f>
        <v>0</v>
      </c>
      <c r="BR326" s="0" t="n">
        <f aca="false">IF(BR30=1,BR22,0)</f>
        <v>0</v>
      </c>
      <c r="BS326" s="0" t="n">
        <f aca="false">IF(BS30=1,BS22,0)</f>
        <v>0</v>
      </c>
      <c r="BT326" s="0" t="n">
        <f aca="false">IF(BT30=1,BT22,0)</f>
        <v>0</v>
      </c>
      <c r="BU326" s="0" t="n">
        <f aca="false">IF(BU30=1,BU22,0)</f>
        <v>0</v>
      </c>
      <c r="BV326" s="0" t="n">
        <f aca="false">IF(BV30=1,BV22,0)</f>
        <v>0</v>
      </c>
      <c r="BW326" s="0" t="n">
        <f aca="false">IF(BW30=1,BW22,0)</f>
        <v>0</v>
      </c>
      <c r="BX326" s="0" t="n">
        <f aca="false">IF(BX30=1,BX22,0)</f>
        <v>0</v>
      </c>
      <c r="BY326" s="0" t="n">
        <f aca="false">IF(BY30=1,BY22,0)</f>
        <v>0</v>
      </c>
      <c r="BZ326" s="0" t="n">
        <f aca="false">IF(BZ30=1,BZ22,0)</f>
        <v>0</v>
      </c>
      <c r="CA326" s="0" t="n">
        <f aca="false">IF(CA30=1,CA22,0)</f>
        <v>0</v>
      </c>
      <c r="CB326" s="0" t="n">
        <f aca="false">IF(CB30=1,CB22,0)</f>
        <v>0</v>
      </c>
      <c r="CC326" s="0" t="n">
        <f aca="false">IF(CC30=1,CC22,0)</f>
        <v>0</v>
      </c>
      <c r="CD326" s="0" t="n">
        <f aca="false">IF(CD30=1,CD22,0)</f>
        <v>0</v>
      </c>
      <c r="CE326" s="0" t="n">
        <f aca="false">IF(CE30=1,CE22,0)</f>
        <v>0</v>
      </c>
      <c r="CF326" s="0" t="n">
        <f aca="false">IF(CF30=1,CF22,0)</f>
        <v>0</v>
      </c>
      <c r="CG326" s="0" t="n">
        <f aca="false">IF(CG30=1,CG22,0)</f>
        <v>0</v>
      </c>
      <c r="CH326" s="0" t="n">
        <f aca="false">IF(CH30=1,CH22,0)</f>
        <v>0</v>
      </c>
      <c r="CI326" s="0" t="n">
        <f aca="false">IF(CI30=1,CI22,0)</f>
        <v>0</v>
      </c>
      <c r="CJ326" s="0" t="n">
        <f aca="false">IF(CJ30=1,CJ22,0)</f>
        <v>0</v>
      </c>
      <c r="CK326" s="0" t="n">
        <f aca="false">IF(CK30=1,CK22,0)</f>
        <v>0</v>
      </c>
      <c r="CL326" s="0" t="n">
        <f aca="false">IF(CL30=1,CL22,0)</f>
        <v>0</v>
      </c>
      <c r="CM326" s="0" t="n">
        <f aca="false">IF(CM30=1,CM22,0)</f>
        <v>0</v>
      </c>
      <c r="CN326" s="0" t="n">
        <f aca="false">IF(CN30=1,CN22,0)</f>
        <v>0</v>
      </c>
      <c r="CO326" s="0" t="n">
        <f aca="false">IF(CO30=1,CO22,0)</f>
        <v>0</v>
      </c>
      <c r="CP326" s="0" t="n">
        <f aca="false">IF(CP30=1,CP22,0)</f>
        <v>0</v>
      </c>
      <c r="CQ326" s="0" t="n">
        <f aca="false">IF(CQ30=1,CQ22,0)</f>
        <v>0</v>
      </c>
      <c r="CR326" s="0" t="n">
        <f aca="false">IF(CR30=1,CR22,0)</f>
        <v>0</v>
      </c>
      <c r="CS326" s="0" t="n">
        <f aca="false">IF(CS30=1,CS22,0)</f>
        <v>0</v>
      </c>
      <c r="CT326" s="0" t="n">
        <f aca="false">IF(CT30=1,CT22,0)</f>
        <v>0</v>
      </c>
      <c r="CU326" s="0" t="n">
        <f aca="false">IF(CU30=1,CU22,0)</f>
        <v>0</v>
      </c>
      <c r="CV326" s="0" t="n">
        <f aca="false">IF(CV30=1,CV22,0)</f>
        <v>0</v>
      </c>
      <c r="CW326" s="0" t="n">
        <f aca="false">IF(CW30=1,CW22,0)</f>
        <v>0</v>
      </c>
      <c r="CX326" s="0" t="n">
        <f aca="false">IF(CX30=1,CX22,0)</f>
        <v>0</v>
      </c>
      <c r="CY326" s="0" t="n">
        <f aca="false">IF(CY30=1,CY22,0)</f>
        <v>0</v>
      </c>
      <c r="CZ326" s="0" t="n">
        <f aca="false">IF(CZ30=1,CZ22,0)</f>
        <v>0</v>
      </c>
      <c r="DA326" s="0" t="n">
        <f aca="false">IF(DA30=1,DA22,0)</f>
        <v>0</v>
      </c>
      <c r="DB326" s="0" t="n">
        <f aca="false">IF(DB30=1,DB22,0)</f>
        <v>0</v>
      </c>
      <c r="DC326" s="0" t="n">
        <f aca="false">IF(DC30=1,DC22,0)</f>
        <v>0</v>
      </c>
      <c r="DD326" s="0" t="n">
        <f aca="false">IF(DD30=1,DD22,0)</f>
        <v>0</v>
      </c>
      <c r="DE326" s="0" t="n">
        <f aca="false">IF(DE30=1,DE22,0)</f>
        <v>0</v>
      </c>
      <c r="DF326" s="0" t="n">
        <f aca="false">IF(DF30=1,DF22,0)</f>
        <v>0</v>
      </c>
      <c r="DG326" s="0" t="n">
        <f aca="false">IF(DG30=1,DG22,0)</f>
        <v>0</v>
      </c>
      <c r="DH326" s="0" t="n">
        <f aca="false">IF(DH30=1,DH22,0)</f>
        <v>0</v>
      </c>
      <c r="DI326" s="0" t="n">
        <f aca="false">IF(DI30=1,DI22,0)</f>
        <v>0</v>
      </c>
      <c r="DJ326" s="0" t="n">
        <f aca="false">IF(DJ30=1,DJ22,0)</f>
        <v>0</v>
      </c>
      <c r="DK326" s="0" t="n">
        <f aca="false">IF(DK30=1,DK22,0)</f>
        <v>0</v>
      </c>
      <c r="DL326" s="0" t="n">
        <f aca="false">IF(DL30=1,DL22,0)</f>
        <v>0</v>
      </c>
      <c r="DM326" s="0" t="n">
        <f aca="false">IF(DM30=1,DM22,0)</f>
        <v>0</v>
      </c>
      <c r="DN326" s="0" t="n">
        <f aca="false">IF(DN30=1,DN22,0)</f>
        <v>0</v>
      </c>
      <c r="DO326" s="0" t="n">
        <f aca="false">IF(DO30=1,DO22,0)</f>
        <v>0</v>
      </c>
      <c r="DP326" s="0" t="n">
        <f aca="false">IF(DP30=1,DP22,0)</f>
        <v>0</v>
      </c>
      <c r="DQ326" s="0" t="n">
        <f aca="false">IF(DQ30=1,DQ22,0)</f>
        <v>0</v>
      </c>
      <c r="DR326" s="0" t="n">
        <f aca="false">IF(DR30=1,DR22,0)</f>
        <v>0</v>
      </c>
      <c r="DS326" s="0" t="n">
        <f aca="false">IF(DS30=1,DS22,0)</f>
        <v>0</v>
      </c>
      <c r="DT326" s="0" t="n">
        <f aca="false">IF(DT30=1,DT22,0)</f>
        <v>0</v>
      </c>
      <c r="DU326" s="0" t="n">
        <f aca="false">IF(DU30=1,DU22,0)</f>
        <v>0</v>
      </c>
      <c r="DV326" s="0" t="n">
        <f aca="false">IF(DV30=1,DV22,0)</f>
        <v>0</v>
      </c>
      <c r="DW326" s="0" t="n">
        <f aca="false">IF(DW30=1,DW22,0)</f>
        <v>0</v>
      </c>
      <c r="DX326" s="0" t="n">
        <f aca="false">IF(DX30=1,DX22,0)</f>
        <v>0</v>
      </c>
      <c r="DY326" s="0" t="n">
        <f aca="false">IF(DY30=1,DY22,0)</f>
        <v>0</v>
      </c>
      <c r="DZ326" s="0" t="n">
        <f aca="false">IF(DZ30=1,DZ22,0)</f>
        <v>0</v>
      </c>
      <c r="EA326" s="0" t="n">
        <f aca="false">IF(EA30=1,EA22,0)</f>
        <v>0</v>
      </c>
      <c r="EB326" s="0" t="n">
        <f aca="false">IF(EB30=1,EB22,0)</f>
        <v>0</v>
      </c>
      <c r="EC326" s="0" t="n">
        <f aca="false">IF(EC30=1,EC22,0)</f>
        <v>0</v>
      </c>
      <c r="ED326" s="0" t="n">
        <f aca="false">IF(ED30=1,ED22,0)</f>
        <v>0</v>
      </c>
      <c r="EE326" s="0" t="n">
        <f aca="false">IF(EE30=1,EE22,0)</f>
        <v>0</v>
      </c>
      <c r="EF326" s="0" t="n">
        <f aca="false">IF(EF30=1,EF22,0)</f>
        <v>0</v>
      </c>
      <c r="EG326" s="0" t="n">
        <f aca="false">IF(EG30=1,EG22,0)</f>
        <v>0</v>
      </c>
      <c r="EH326" s="0" t="n">
        <f aca="false">IF(EH30=1,EH22,0)</f>
        <v>0</v>
      </c>
      <c r="EI326" s="0" t="n">
        <f aca="false">IF(EI30=1,EI22,0)</f>
        <v>0</v>
      </c>
      <c r="EJ326" s="0" t="n">
        <f aca="false">IF(EJ30=1,EJ22,0)</f>
        <v>0</v>
      </c>
      <c r="EK326" s="0" t="n">
        <f aca="false">IF(EK30=1,EK22,0)</f>
        <v>0</v>
      </c>
      <c r="EL326" s="0" t="n">
        <f aca="false">IF(EL30=1,EL22,0)</f>
        <v>0</v>
      </c>
      <c r="EM326" s="0" t="n">
        <f aca="false">IF(EM30=1,EM22,0)</f>
        <v>0</v>
      </c>
      <c r="EN326" s="0" t="n">
        <f aca="false">IF(EN30=1,EN22,0)</f>
        <v>0</v>
      </c>
      <c r="EO326" s="0" t="n">
        <f aca="false">IF(EO30=1,EO22,0)</f>
        <v>0</v>
      </c>
      <c r="EP326" s="0" t="n">
        <f aca="false">IF(EP30=1,EP22,0)</f>
        <v>0</v>
      </c>
      <c r="EQ326" s="0" t="n">
        <f aca="false">IF(EQ30=1,EQ22,0)</f>
        <v>0</v>
      </c>
      <c r="ER326" s="0" t="n">
        <f aca="false">IF(ER30=1,ER22,0)</f>
        <v>0</v>
      </c>
      <c r="ES326" s="0" t="n">
        <f aca="false">IF(ES30=1,ES22,0)</f>
        <v>0</v>
      </c>
      <c r="ET326" s="0" t="n">
        <f aca="false">IF(ET30=1,ET22,0)</f>
        <v>0</v>
      </c>
      <c r="EU326" s="0" t="n">
        <f aca="false">IF(EU30=1,EU22,0)</f>
        <v>0</v>
      </c>
      <c r="EV326" s="0" t="n">
        <f aca="false">IF(EV30=1,EV22,0)</f>
        <v>0</v>
      </c>
      <c r="EW326" s="0" t="n">
        <f aca="false">IF(EW30=1,EW22,0)</f>
        <v>0</v>
      </c>
      <c r="EX326" s="0" t="n">
        <f aca="false">IF(EX30=1,EX22,0)</f>
        <v>0</v>
      </c>
      <c r="EY326" s="0" t="n">
        <f aca="false">IF(EY30=1,EY22,0)</f>
        <v>0</v>
      </c>
      <c r="EZ326" s="0" t="n">
        <f aca="false">IF(EZ30=1,EZ22,0)</f>
        <v>0</v>
      </c>
      <c r="FA326" s="0" t="n">
        <f aca="false">IF(FA30=1,FA22,0)</f>
        <v>0</v>
      </c>
      <c r="FB326" s="0" t="n">
        <f aca="false">IF(FB30=1,FB22,0)</f>
        <v>0</v>
      </c>
      <c r="FC326" s="0" t="n">
        <f aca="false">IF(FC30=1,FC22,0)</f>
        <v>0</v>
      </c>
      <c r="FD326" s="0" t="n">
        <f aca="false">IF(FD30=1,FD22,0)</f>
        <v>0</v>
      </c>
      <c r="FE326" s="0" t="n">
        <f aca="false">IF(FE30=1,FE22,0)</f>
        <v>0</v>
      </c>
      <c r="FF326" s="0" t="n">
        <f aca="false">IF(FF30=1,FF22,0)</f>
        <v>0</v>
      </c>
      <c r="FG326" s="0" t="n">
        <f aca="false">IF(FG30=1,FG22,0)</f>
        <v>0</v>
      </c>
      <c r="FH326" s="0" t="n">
        <f aca="false">IF(FH30=1,FH22,0)</f>
        <v>0</v>
      </c>
      <c r="FI326" s="0" t="n">
        <f aca="false">IF(FI30=1,FI22,0)</f>
        <v>0</v>
      </c>
      <c r="FJ326" s="0" t="n">
        <f aca="false">IF(FJ30=1,FJ22,0)</f>
        <v>0</v>
      </c>
      <c r="FK326" s="0" t="n">
        <f aca="false">IF(FK30=1,FK22,0)</f>
        <v>0</v>
      </c>
      <c r="FL326" s="0" t="n">
        <f aca="false">IF(FL30=1,FL22,0)</f>
        <v>0</v>
      </c>
      <c r="FM326" s="0" t="n">
        <f aca="false">IF(FM30=1,FM22,0)</f>
        <v>0</v>
      </c>
      <c r="FN326" s="0" t="n">
        <f aca="false">IF(FN30=1,FN22,0)</f>
        <v>0</v>
      </c>
      <c r="FO326" s="0" t="n">
        <f aca="false">IF(FO30=1,FO22,0)</f>
        <v>0</v>
      </c>
      <c r="FP326" s="0" t="n">
        <f aca="false">IF(FP30=1,FP22,0)</f>
        <v>0</v>
      </c>
      <c r="FQ326" s="0" t="n">
        <f aca="false">IF(FQ30=1,FQ22,0)</f>
        <v>0</v>
      </c>
      <c r="FR326" s="0" t="n">
        <f aca="false">IF(FR30=1,FR22,0)</f>
        <v>0</v>
      </c>
      <c r="FS326" s="0" t="n">
        <f aca="false">IF(FS30=1,FS22,0)</f>
        <v>0</v>
      </c>
      <c r="FT326" s="0" t="n">
        <f aca="false">IF(FT30=1,FT22,0)</f>
        <v>0</v>
      </c>
      <c r="FU326" s="0" t="n">
        <f aca="false">IF(FU30=1,FU22,0)</f>
        <v>0</v>
      </c>
      <c r="FV326" s="0" t="n">
        <f aca="false">IF(FV30=1,FV22,0)</f>
        <v>0</v>
      </c>
      <c r="FW326" s="0" t="n">
        <f aca="false">IF(FW30=1,FW22,0)</f>
        <v>0</v>
      </c>
      <c r="FX326" s="0" t="n">
        <f aca="false">IF(FX30=1,FX22,0)</f>
        <v>0</v>
      </c>
      <c r="FY326" s="0" t="n">
        <f aca="false">IF(FY30=1,FY22,0)</f>
        <v>0</v>
      </c>
      <c r="FZ326" s="0" t="n">
        <f aca="false">IF(FZ30=1,FZ22,0)</f>
        <v>0</v>
      </c>
      <c r="GA326" s="0" t="n">
        <f aca="false">IF(GA30=1,GA22,0)</f>
        <v>0</v>
      </c>
      <c r="GB326" s="0" t="n">
        <f aca="false">IF(GB30=1,GB22,0)</f>
        <v>0</v>
      </c>
      <c r="GC326" s="0" t="n">
        <f aca="false">IF(GC30=1,GC22,0)</f>
        <v>0</v>
      </c>
      <c r="GD326" s="0" t="n">
        <f aca="false">IF(GD30=1,GD22,0)</f>
        <v>0</v>
      </c>
      <c r="GE326" s="0" t="n">
        <f aca="false">IF(GE30=1,GE22,0)</f>
        <v>0</v>
      </c>
      <c r="GF326" s="0" t="n">
        <f aca="false">IF(GF30=1,GF22,0)</f>
        <v>0</v>
      </c>
      <c r="GG326" s="0" t="n">
        <f aca="false">IF(GG30=1,GG22,0)</f>
        <v>0</v>
      </c>
      <c r="GH326" s="0" t="n">
        <f aca="false">IF(GH30=1,GH22,0)</f>
        <v>0</v>
      </c>
      <c r="GI326" s="0" t="n">
        <f aca="false">IF(GI30=1,GI22,0)</f>
        <v>0</v>
      </c>
      <c r="GJ326" s="0" t="n">
        <f aca="false">IF(GJ30=1,GJ22,0)</f>
        <v>0</v>
      </c>
      <c r="GK326" s="0" t="n">
        <f aca="false">IF(GK30=1,GK22,0)</f>
        <v>0</v>
      </c>
      <c r="GL326" s="0" t="n">
        <f aca="false">IF(GL30=1,GL22,0)</f>
        <v>0</v>
      </c>
      <c r="GM326" s="0" t="n">
        <f aca="false">IF(GM30=1,GM22,0)</f>
        <v>0</v>
      </c>
      <c r="GN326" s="0" t="n">
        <f aca="false">IF(GN30=1,GN22,0)</f>
        <v>0</v>
      </c>
      <c r="GO326" s="0" t="n">
        <f aca="false">IF(GO30=1,GO22,0)</f>
        <v>0</v>
      </c>
      <c r="GP326" s="0" t="n">
        <f aca="false">IF(GP30=1,GP22,0)</f>
        <v>0</v>
      </c>
      <c r="GQ326" s="0" t="n">
        <f aca="false">IF(GQ30=1,GQ22,0)</f>
        <v>0</v>
      </c>
      <c r="GR326" s="0" t="n">
        <f aca="false">IF(GR30=1,GR22,0)</f>
        <v>0</v>
      </c>
      <c r="GS326" s="0" t="n">
        <f aca="false">IF(GS30=1,GS22,0)</f>
        <v>0</v>
      </c>
    </row>
    <row r="327" customFormat="false" ht="12.75" hidden="false" customHeight="false" outlineLevel="0" collapsed="false">
      <c r="A327" s="0" t="s">
        <v>46</v>
      </c>
      <c r="B327" s="0" t="n">
        <f aca="false">IF(B30=2,B22,0)</f>
        <v>0</v>
      </c>
      <c r="C327" s="0" t="n">
        <f aca="false">IF(C30=2,C22,0)</f>
        <v>0</v>
      </c>
      <c r="D327" s="0" t="n">
        <f aca="false">IF(D30=2,D22,0)</f>
        <v>0</v>
      </c>
      <c r="E327" s="0" t="n">
        <f aca="false">IF(E30=2,E22,0)</f>
        <v>0</v>
      </c>
      <c r="F327" s="0" t="n">
        <f aca="false">IF(F30=2,F22,0)</f>
        <v>0</v>
      </c>
      <c r="G327" s="0" t="n">
        <f aca="false">IF(G30=2,G22,0)</f>
        <v>0</v>
      </c>
      <c r="H327" s="0" t="n">
        <f aca="false">IF(H30=2,H22,0)</f>
        <v>0</v>
      </c>
      <c r="I327" s="0" t="n">
        <f aca="false">IF(I30=2,I22,0)</f>
        <v>0</v>
      </c>
      <c r="J327" s="0" t="n">
        <f aca="false">IF(J30=2,J22,0)</f>
        <v>0</v>
      </c>
      <c r="K327" s="0" t="n">
        <f aca="false">IF(K30=2,K22,0)</f>
        <v>0</v>
      </c>
      <c r="L327" s="0" t="n">
        <f aca="false">IF(L30=2,L22,0)</f>
        <v>0</v>
      </c>
      <c r="M327" s="0" t="n">
        <f aca="false">IF(M30=2,M22,0)</f>
        <v>0</v>
      </c>
      <c r="N327" s="0" t="n">
        <f aca="false">IF(N30=2,N22,0)</f>
        <v>0</v>
      </c>
      <c r="O327" s="0" t="n">
        <f aca="false">IF(O30=2,O22,0)</f>
        <v>0</v>
      </c>
      <c r="P327" s="0" t="n">
        <f aca="false">IF(P30=2,P22,0)</f>
        <v>0</v>
      </c>
      <c r="Q327" s="0" t="n">
        <f aca="false">IF(Q30=2,Q22,0)</f>
        <v>0</v>
      </c>
      <c r="R327" s="0" t="n">
        <f aca="false">IF(R30=2,R22,0)</f>
        <v>0</v>
      </c>
      <c r="S327" s="0" t="n">
        <f aca="false">IF(S30=2,S22,0)</f>
        <v>0</v>
      </c>
      <c r="T327" s="0" t="n">
        <f aca="false">IF(T30=2,T22,0)</f>
        <v>0</v>
      </c>
      <c r="U327" s="0" t="n">
        <f aca="false">IF(U30=2,U22,0)</f>
        <v>0</v>
      </c>
      <c r="V327" s="0" t="n">
        <f aca="false">IF(V30=2,V22,0)</f>
        <v>0</v>
      </c>
      <c r="W327" s="0" t="n">
        <f aca="false">IF(W30=2,W22,0)</f>
        <v>0</v>
      </c>
      <c r="X327" s="0" t="n">
        <f aca="false">IF(X30=2,X22,0)</f>
        <v>0</v>
      </c>
      <c r="Y327" s="0" t="n">
        <f aca="false">IF(Y30=2,Y22,0)</f>
        <v>0</v>
      </c>
      <c r="Z327" s="0" t="n">
        <f aca="false">IF(Z30=2,Z22,0)</f>
        <v>0</v>
      </c>
      <c r="AA327" s="0" t="n">
        <f aca="false">IF(AA30=2,AA22,0)</f>
        <v>0</v>
      </c>
      <c r="AB327" s="0" t="n">
        <f aca="false">IF(AB30=2,AB22,0)</f>
        <v>0</v>
      </c>
      <c r="AC327" s="0" t="n">
        <f aca="false">IF(AC30=2,AC22,0)</f>
        <v>0</v>
      </c>
      <c r="AD327" s="0" t="n">
        <f aca="false">IF(AD30=2,AD22,0)</f>
        <v>0</v>
      </c>
      <c r="AE327" s="0" t="n">
        <f aca="false">IF(AE30=2,AE22,0)</f>
        <v>0</v>
      </c>
      <c r="AF327" s="0" t="n">
        <f aca="false">IF(AF30=2,AF22,0)</f>
        <v>0</v>
      </c>
      <c r="AG327" s="0" t="n">
        <f aca="false">IF(AG30=2,AG22,0)</f>
        <v>0</v>
      </c>
      <c r="AH327" s="0" t="n">
        <f aca="false">IF(AH30=2,AH22,0)</f>
        <v>0</v>
      </c>
      <c r="AI327" s="0" t="n">
        <f aca="false">IF(AI30=2,AI22,0)</f>
        <v>0</v>
      </c>
      <c r="AJ327" s="0" t="n">
        <f aca="false">IF(AJ30=2,AJ22,0)</f>
        <v>0</v>
      </c>
      <c r="AK327" s="0" t="n">
        <f aca="false">IF(AK30=2,AK22,0)</f>
        <v>0</v>
      </c>
      <c r="AL327" s="0" t="n">
        <f aca="false">IF(AL30=2,AL22,0)</f>
        <v>0</v>
      </c>
      <c r="AM327" s="0" t="n">
        <f aca="false">IF(AM30=2,AM22,0)</f>
        <v>0</v>
      </c>
      <c r="AN327" s="0" t="n">
        <f aca="false">IF(AN30=2,AN22,0)</f>
        <v>0</v>
      </c>
      <c r="AO327" s="0" t="n">
        <f aca="false">IF(AO30=2,AO22,0)</f>
        <v>0</v>
      </c>
      <c r="AP327" s="0" t="n">
        <f aca="false">IF(AP30=2,AP22,0)</f>
        <v>0</v>
      </c>
      <c r="AQ327" s="0" t="n">
        <f aca="false">IF(AQ30=2,AQ22,0)</f>
        <v>0</v>
      </c>
      <c r="AR327" s="0" t="n">
        <f aca="false">IF(AR30=2,AR22,0)</f>
        <v>0</v>
      </c>
      <c r="AS327" s="0" t="n">
        <f aca="false">IF(AS30=2,AS22,0)</f>
        <v>0</v>
      </c>
      <c r="AT327" s="0" t="n">
        <f aca="false">IF(AT30=2,AT22,0)</f>
        <v>0</v>
      </c>
      <c r="AU327" s="0" t="n">
        <f aca="false">IF(AU30=2,AU22,0)</f>
        <v>0</v>
      </c>
      <c r="AV327" s="0" t="n">
        <f aca="false">IF(AV30=2,AV22,0)</f>
        <v>0</v>
      </c>
      <c r="AW327" s="0" t="n">
        <f aca="false">IF(AW30=2,AW22,0)</f>
        <v>0</v>
      </c>
      <c r="AX327" s="0" t="n">
        <f aca="false">IF(AX30=2,AX22,0)</f>
        <v>0</v>
      </c>
      <c r="AY327" s="0" t="n">
        <f aca="false">IF(AY30=2,AY22,0)</f>
        <v>0</v>
      </c>
      <c r="AZ327" s="0" t="n">
        <f aca="false">IF(AZ30=2,AZ22,0)</f>
        <v>0</v>
      </c>
      <c r="BA327" s="0" t="n">
        <f aca="false">IF(BA30=2,BA22,0)</f>
        <v>0</v>
      </c>
      <c r="BB327" s="0" t="n">
        <f aca="false">IF(BB30=2,BB22,0)</f>
        <v>0</v>
      </c>
      <c r="BC327" s="0" t="n">
        <f aca="false">IF(BC30=2,BC22,0)</f>
        <v>0</v>
      </c>
      <c r="BD327" s="0" t="n">
        <f aca="false">IF(BD30=2,BD22,0)</f>
        <v>0</v>
      </c>
      <c r="BE327" s="0" t="n">
        <f aca="false">IF(BE30=2,BE22,0)</f>
        <v>0</v>
      </c>
      <c r="BF327" s="0" t="n">
        <f aca="false">IF(BF30=2,BF22,0)</f>
        <v>0</v>
      </c>
      <c r="BG327" s="0" t="n">
        <f aca="false">IF(BG30=2,BG22,0)</f>
        <v>0</v>
      </c>
      <c r="BH327" s="0" t="n">
        <f aca="false">IF(BH30=2,BH22,0)</f>
        <v>0</v>
      </c>
      <c r="BI327" s="0" t="n">
        <f aca="false">IF(BI30=2,BI22,0)</f>
        <v>0</v>
      </c>
      <c r="BJ327" s="0" t="n">
        <f aca="false">IF(BJ30=2,BJ22,0)</f>
        <v>0</v>
      </c>
      <c r="BK327" s="0" t="n">
        <f aca="false">IF(BK30=2,BK22,0)</f>
        <v>0</v>
      </c>
      <c r="BL327" s="0" t="n">
        <f aca="false">IF(BL30=2,BL22,0)</f>
        <v>0</v>
      </c>
      <c r="BM327" s="0" t="n">
        <f aca="false">IF(BM30=2,BM22,0)</f>
        <v>0</v>
      </c>
      <c r="BN327" s="0" t="n">
        <f aca="false">IF(BN30=2,BN22,0)</f>
        <v>0</v>
      </c>
      <c r="BO327" s="0" t="n">
        <f aca="false">IF(BO30=2,BO22,0)</f>
        <v>0</v>
      </c>
      <c r="BP327" s="0" t="n">
        <f aca="false">IF(BP30=2,BP22,0)</f>
        <v>0</v>
      </c>
      <c r="BQ327" s="0" t="n">
        <f aca="false">IF(BQ30=2,BQ22,0)</f>
        <v>0</v>
      </c>
      <c r="BR327" s="0" t="n">
        <f aca="false">IF(BR30=2,BR22,0)</f>
        <v>0</v>
      </c>
      <c r="BS327" s="0" t="n">
        <f aca="false">IF(BS30=2,BS22,0)</f>
        <v>0</v>
      </c>
      <c r="BT327" s="0" t="n">
        <f aca="false">IF(BT30=2,BT22,0)</f>
        <v>0</v>
      </c>
      <c r="BU327" s="0" t="n">
        <f aca="false">IF(BU30=2,BU22,0)</f>
        <v>0</v>
      </c>
      <c r="BV327" s="0" t="n">
        <f aca="false">IF(BV30=2,BV22,0)</f>
        <v>0</v>
      </c>
      <c r="BW327" s="0" t="n">
        <f aca="false">IF(BW30=2,BW22,0)</f>
        <v>0</v>
      </c>
      <c r="BX327" s="0" t="n">
        <f aca="false">IF(BX30=2,BX22,0)</f>
        <v>0</v>
      </c>
      <c r="BY327" s="0" t="n">
        <f aca="false">IF(BY30=2,BY22,0)</f>
        <v>0</v>
      </c>
      <c r="BZ327" s="0" t="n">
        <f aca="false">IF(BZ30=2,BZ22,0)</f>
        <v>0</v>
      </c>
      <c r="CA327" s="0" t="n">
        <f aca="false">IF(CA30=2,CA22,0)</f>
        <v>0</v>
      </c>
      <c r="CB327" s="0" t="n">
        <f aca="false">IF(CB30=2,CB22,0)</f>
        <v>0</v>
      </c>
      <c r="CC327" s="0" t="n">
        <f aca="false">IF(CC30=2,CC22,0)</f>
        <v>0</v>
      </c>
      <c r="CD327" s="0" t="n">
        <f aca="false">IF(CD30=2,CD22,0)</f>
        <v>0</v>
      </c>
      <c r="CE327" s="0" t="n">
        <f aca="false">IF(CE30=2,CE22,0)</f>
        <v>0</v>
      </c>
      <c r="CF327" s="0" t="n">
        <f aca="false">IF(CF30=2,CF22,0)</f>
        <v>0</v>
      </c>
      <c r="CG327" s="0" t="n">
        <f aca="false">IF(CG30=2,CG22,0)</f>
        <v>0</v>
      </c>
      <c r="CH327" s="0" t="n">
        <f aca="false">IF(CH30=2,CH22,0)</f>
        <v>0</v>
      </c>
      <c r="CI327" s="0" t="n">
        <f aca="false">IF(CI30=2,CI22,0)</f>
        <v>0</v>
      </c>
      <c r="CJ327" s="0" t="n">
        <f aca="false">IF(CJ30=2,CJ22,0)</f>
        <v>0</v>
      </c>
      <c r="CK327" s="0" t="n">
        <f aca="false">IF(CK30=2,CK22,0)</f>
        <v>0</v>
      </c>
      <c r="CL327" s="0" t="n">
        <f aca="false">IF(CL30=2,CL22,0)</f>
        <v>0</v>
      </c>
      <c r="CM327" s="0" t="n">
        <f aca="false">IF(CM30=2,CM22,0)</f>
        <v>0</v>
      </c>
      <c r="CN327" s="0" t="n">
        <f aca="false">IF(CN30=2,CN22,0)</f>
        <v>0</v>
      </c>
      <c r="CO327" s="0" t="n">
        <f aca="false">IF(CO30=2,CO22,0)</f>
        <v>0</v>
      </c>
      <c r="CP327" s="0" t="n">
        <f aca="false">IF(CP30=2,CP22,0)</f>
        <v>0</v>
      </c>
      <c r="CQ327" s="0" t="n">
        <f aca="false">IF(CQ30=2,CQ22,0)</f>
        <v>0</v>
      </c>
      <c r="CR327" s="0" t="n">
        <f aca="false">IF(CR30=2,CR22,0)</f>
        <v>0</v>
      </c>
      <c r="CS327" s="0" t="n">
        <f aca="false">IF(CS30=2,CS22,0)</f>
        <v>0</v>
      </c>
      <c r="CT327" s="0" t="n">
        <f aca="false">IF(CT30=2,CT22,0)</f>
        <v>0</v>
      </c>
      <c r="CU327" s="0" t="n">
        <f aca="false">IF(CU30=2,CU22,0)</f>
        <v>0</v>
      </c>
      <c r="CV327" s="0" t="n">
        <f aca="false">IF(CV30=2,CV22,0)</f>
        <v>0</v>
      </c>
      <c r="CW327" s="0" t="n">
        <f aca="false">IF(CW30=2,CW22,0)</f>
        <v>0</v>
      </c>
      <c r="CX327" s="0" t="n">
        <f aca="false">IF(CX30=2,CX22,0)</f>
        <v>0</v>
      </c>
      <c r="CY327" s="0" t="n">
        <f aca="false">IF(CY30=2,CY22,0)</f>
        <v>0</v>
      </c>
      <c r="CZ327" s="0" t="n">
        <f aca="false">IF(CZ30=2,CZ22,0)</f>
        <v>0</v>
      </c>
      <c r="DA327" s="0" t="n">
        <f aca="false">IF(DA30=2,DA22,0)</f>
        <v>0</v>
      </c>
      <c r="DB327" s="0" t="n">
        <f aca="false">IF(DB30=2,DB22,0)</f>
        <v>0</v>
      </c>
      <c r="DC327" s="0" t="n">
        <f aca="false">IF(DC30=2,DC22,0)</f>
        <v>0</v>
      </c>
      <c r="DD327" s="0" t="n">
        <f aca="false">IF(DD30=2,DD22,0)</f>
        <v>0</v>
      </c>
      <c r="DE327" s="0" t="n">
        <f aca="false">IF(DE30=2,DE22,0)</f>
        <v>0</v>
      </c>
      <c r="DF327" s="0" t="n">
        <f aca="false">IF(DF30=2,DF22,0)</f>
        <v>0</v>
      </c>
      <c r="DG327" s="0" t="n">
        <f aca="false">IF(DG30=2,DG22,0)</f>
        <v>0</v>
      </c>
      <c r="DH327" s="0" t="n">
        <f aca="false">IF(DH30=2,DH22,0)</f>
        <v>0</v>
      </c>
      <c r="DI327" s="0" t="n">
        <f aca="false">IF(DI30=2,DI22,0)</f>
        <v>0</v>
      </c>
      <c r="DJ327" s="0" t="n">
        <f aca="false">IF(DJ30=2,DJ22,0)</f>
        <v>0</v>
      </c>
      <c r="DK327" s="0" t="n">
        <f aca="false">IF(DK30=2,DK22,0)</f>
        <v>0</v>
      </c>
      <c r="DL327" s="0" t="n">
        <f aca="false">IF(DL30=2,DL22,0)</f>
        <v>0</v>
      </c>
      <c r="DM327" s="0" t="n">
        <f aca="false">IF(DM30=2,DM22,0)</f>
        <v>0</v>
      </c>
      <c r="DN327" s="0" t="n">
        <f aca="false">IF(DN30=2,DN22,0)</f>
        <v>0</v>
      </c>
      <c r="DO327" s="0" t="n">
        <f aca="false">IF(DO30=2,DO22,0)</f>
        <v>0</v>
      </c>
      <c r="DP327" s="0" t="n">
        <f aca="false">IF(DP30=2,DP22,0)</f>
        <v>0</v>
      </c>
      <c r="DQ327" s="0" t="n">
        <f aca="false">IF(DQ30=2,DQ22,0)</f>
        <v>0</v>
      </c>
      <c r="DR327" s="0" t="n">
        <f aca="false">IF(DR30=2,DR22,0)</f>
        <v>0</v>
      </c>
      <c r="DS327" s="0" t="n">
        <f aca="false">IF(DS30=2,DS22,0)</f>
        <v>0</v>
      </c>
      <c r="DT327" s="0" t="n">
        <f aca="false">IF(DT30=2,DT22,0)</f>
        <v>0</v>
      </c>
      <c r="DU327" s="0" t="n">
        <f aca="false">IF(DU30=2,DU22,0)</f>
        <v>0</v>
      </c>
      <c r="DV327" s="0" t="n">
        <f aca="false">IF(DV30=2,DV22,0)</f>
        <v>0</v>
      </c>
      <c r="DW327" s="0" t="n">
        <f aca="false">IF(DW30=2,DW22,0)</f>
        <v>0</v>
      </c>
      <c r="DX327" s="0" t="n">
        <f aca="false">IF(DX30=2,DX22,0)</f>
        <v>0</v>
      </c>
      <c r="DY327" s="0" t="n">
        <f aca="false">IF(DY30=2,DY22,0)</f>
        <v>0</v>
      </c>
      <c r="DZ327" s="0" t="n">
        <f aca="false">IF(DZ30=2,DZ22,0)</f>
        <v>0</v>
      </c>
      <c r="EA327" s="0" t="n">
        <f aca="false">IF(EA30=2,EA22,0)</f>
        <v>0</v>
      </c>
      <c r="EB327" s="0" t="n">
        <f aca="false">IF(EB30=2,EB22,0)</f>
        <v>0</v>
      </c>
      <c r="EC327" s="0" t="n">
        <f aca="false">IF(EC30=2,EC22,0)</f>
        <v>0</v>
      </c>
      <c r="ED327" s="0" t="n">
        <f aca="false">IF(ED30=2,ED22,0)</f>
        <v>0</v>
      </c>
      <c r="EE327" s="0" t="n">
        <f aca="false">IF(EE30=2,EE22,0)</f>
        <v>0</v>
      </c>
      <c r="EF327" s="0" t="n">
        <f aca="false">IF(EF30=2,EF22,0)</f>
        <v>0</v>
      </c>
      <c r="EG327" s="0" t="n">
        <f aca="false">IF(EG30=2,EG22,0)</f>
        <v>0</v>
      </c>
      <c r="EH327" s="0" t="n">
        <f aca="false">IF(EH30=2,EH22,0)</f>
        <v>0</v>
      </c>
      <c r="EI327" s="0" t="n">
        <f aca="false">IF(EI30=2,EI22,0)</f>
        <v>0</v>
      </c>
      <c r="EJ327" s="0" t="n">
        <f aca="false">IF(EJ30=2,EJ22,0)</f>
        <v>0</v>
      </c>
      <c r="EK327" s="0" t="n">
        <f aca="false">IF(EK30=2,EK22,0)</f>
        <v>0</v>
      </c>
      <c r="EL327" s="0" t="n">
        <f aca="false">IF(EL30=2,EL22,0)</f>
        <v>0</v>
      </c>
      <c r="EM327" s="0" t="n">
        <f aca="false">IF(EM30=2,EM22,0)</f>
        <v>0</v>
      </c>
      <c r="EN327" s="0" t="n">
        <f aca="false">IF(EN30=2,EN22,0)</f>
        <v>0</v>
      </c>
      <c r="EO327" s="0" t="n">
        <f aca="false">IF(EO30=2,EO22,0)</f>
        <v>0</v>
      </c>
      <c r="EP327" s="0" t="n">
        <f aca="false">IF(EP30=2,EP22,0)</f>
        <v>0</v>
      </c>
      <c r="EQ327" s="0" t="n">
        <f aca="false">IF(EQ30=2,EQ22,0)</f>
        <v>0</v>
      </c>
      <c r="ER327" s="0" t="n">
        <f aca="false">IF(ER30=2,ER22,0)</f>
        <v>0</v>
      </c>
      <c r="ES327" s="0" t="n">
        <f aca="false">IF(ES30=2,ES22,0)</f>
        <v>0</v>
      </c>
      <c r="ET327" s="0" t="n">
        <f aca="false">IF(ET30=2,ET22,0)</f>
        <v>0</v>
      </c>
      <c r="EU327" s="0" t="n">
        <f aca="false">IF(EU30=2,EU22,0)</f>
        <v>0</v>
      </c>
      <c r="EV327" s="0" t="n">
        <f aca="false">IF(EV30=2,EV22,0)</f>
        <v>0</v>
      </c>
      <c r="EW327" s="0" t="n">
        <f aca="false">IF(EW30=2,EW22,0)</f>
        <v>0</v>
      </c>
      <c r="EX327" s="0" t="n">
        <f aca="false">IF(EX30=2,EX22,0)</f>
        <v>0</v>
      </c>
      <c r="EY327" s="0" t="n">
        <f aca="false">IF(EY30=2,EY22,0)</f>
        <v>0</v>
      </c>
      <c r="EZ327" s="0" t="n">
        <f aca="false">IF(EZ30=2,EZ22,0)</f>
        <v>0</v>
      </c>
      <c r="FA327" s="0" t="n">
        <f aca="false">IF(FA30=2,FA22,0)</f>
        <v>0</v>
      </c>
      <c r="FB327" s="0" t="n">
        <f aca="false">IF(FB30=2,FB22,0)</f>
        <v>0</v>
      </c>
      <c r="FC327" s="0" t="n">
        <f aca="false">IF(FC30=2,FC22,0)</f>
        <v>0</v>
      </c>
      <c r="FD327" s="0" t="n">
        <f aca="false">IF(FD30=2,FD22,0)</f>
        <v>0</v>
      </c>
      <c r="FE327" s="0" t="n">
        <f aca="false">IF(FE30=2,FE22,0)</f>
        <v>0</v>
      </c>
      <c r="FF327" s="0" t="n">
        <f aca="false">IF(FF30=2,FF22,0)</f>
        <v>0</v>
      </c>
      <c r="FG327" s="0" t="n">
        <f aca="false">IF(FG30=2,FG22,0)</f>
        <v>0</v>
      </c>
      <c r="FH327" s="0" t="n">
        <f aca="false">IF(FH30=2,FH22,0)</f>
        <v>0</v>
      </c>
      <c r="FI327" s="0" t="n">
        <f aca="false">IF(FI30=2,FI22,0)</f>
        <v>0</v>
      </c>
      <c r="FJ327" s="0" t="n">
        <f aca="false">IF(FJ30=2,FJ22,0)</f>
        <v>0</v>
      </c>
      <c r="FK327" s="0" t="n">
        <f aca="false">IF(FK30=2,FK22,0)</f>
        <v>0</v>
      </c>
      <c r="FL327" s="0" t="n">
        <f aca="false">IF(FL30=2,FL22,0)</f>
        <v>0</v>
      </c>
      <c r="FM327" s="0" t="n">
        <f aca="false">IF(FM30=2,FM22,0)</f>
        <v>0</v>
      </c>
      <c r="FN327" s="0" t="n">
        <f aca="false">IF(FN30=2,FN22,0)</f>
        <v>0</v>
      </c>
      <c r="FO327" s="0" t="n">
        <f aca="false">IF(FO30=2,FO22,0)</f>
        <v>0</v>
      </c>
      <c r="FP327" s="0" t="n">
        <f aca="false">IF(FP30=2,FP22,0)</f>
        <v>0</v>
      </c>
      <c r="FQ327" s="0" t="n">
        <f aca="false">IF(FQ30=2,FQ22,0)</f>
        <v>0</v>
      </c>
      <c r="FR327" s="0" t="n">
        <f aca="false">IF(FR30=2,FR22,0)</f>
        <v>0</v>
      </c>
      <c r="FS327" s="0" t="n">
        <f aca="false">IF(FS30=2,FS22,0)</f>
        <v>0</v>
      </c>
      <c r="FT327" s="0" t="n">
        <f aca="false">IF(FT30=2,FT22,0)</f>
        <v>0</v>
      </c>
      <c r="FU327" s="0" t="n">
        <f aca="false">IF(FU30=2,FU22,0)</f>
        <v>0</v>
      </c>
      <c r="FV327" s="0" t="n">
        <f aca="false">IF(FV30=2,FV22,0)</f>
        <v>0</v>
      </c>
      <c r="FW327" s="0" t="n">
        <f aca="false">IF(FW30=2,FW22,0)</f>
        <v>0</v>
      </c>
      <c r="FX327" s="0" t="n">
        <f aca="false">IF(FX30=2,FX22,0)</f>
        <v>0</v>
      </c>
      <c r="FY327" s="0" t="n">
        <f aca="false">IF(FY30=2,FY22,0)</f>
        <v>0</v>
      </c>
      <c r="FZ327" s="0" t="n">
        <f aca="false">IF(FZ30=2,FZ22,0)</f>
        <v>0</v>
      </c>
      <c r="GA327" s="0" t="n">
        <f aca="false">IF(GA30=2,GA22,0)</f>
        <v>0</v>
      </c>
      <c r="GB327" s="0" t="n">
        <f aca="false">IF(GB30=2,GB22,0)</f>
        <v>0</v>
      </c>
      <c r="GC327" s="0" t="n">
        <f aca="false">IF(GC30=2,GC22,0)</f>
        <v>0</v>
      </c>
      <c r="GD327" s="0" t="n">
        <f aca="false">IF(GD30=2,GD22,0)</f>
        <v>0</v>
      </c>
      <c r="GE327" s="0" t="n">
        <f aca="false">IF(GE30=2,GE22,0)</f>
        <v>0</v>
      </c>
      <c r="GF327" s="0" t="n">
        <f aca="false">IF(GF30=2,GF22,0)</f>
        <v>0</v>
      </c>
      <c r="GG327" s="0" t="n">
        <f aca="false">IF(GG30=2,GG22,0)</f>
        <v>0</v>
      </c>
      <c r="GH327" s="0" t="n">
        <f aca="false">IF(GH30=2,GH22,0)</f>
        <v>0</v>
      </c>
      <c r="GI327" s="0" t="n">
        <f aca="false">IF(GI30=2,GI22,0)</f>
        <v>0</v>
      </c>
      <c r="GJ327" s="0" t="n">
        <f aca="false">IF(GJ30=2,GJ22,0)</f>
        <v>0</v>
      </c>
      <c r="GK327" s="0" t="n">
        <f aca="false">IF(GK30=2,GK22,0)</f>
        <v>0</v>
      </c>
      <c r="GL327" s="0" t="n">
        <f aca="false">IF(GL30=2,GL22,0)</f>
        <v>0</v>
      </c>
      <c r="GM327" s="0" t="n">
        <f aca="false">IF(GM30=2,GM22,0)</f>
        <v>0</v>
      </c>
      <c r="GN327" s="0" t="n">
        <f aca="false">IF(GN30=2,GN22,0)</f>
        <v>0</v>
      </c>
      <c r="GO327" s="0" t="n">
        <f aca="false">IF(GO30=2,GO22,0)</f>
        <v>0</v>
      </c>
      <c r="GP327" s="0" t="n">
        <f aca="false">IF(GP30=2,GP22,0)</f>
        <v>0</v>
      </c>
      <c r="GQ327" s="0" t="n">
        <f aca="false">IF(GQ30=2,GQ22,0)</f>
        <v>0</v>
      </c>
      <c r="GR327" s="0" t="n">
        <f aca="false">IF(GR30=2,GR22,0)</f>
        <v>0</v>
      </c>
      <c r="GS327" s="0" t="n">
        <f aca="false">IF(GS30=2,GS22,0)</f>
        <v>0</v>
      </c>
    </row>
    <row r="328" customFormat="false" ht="12.75" hidden="false" customHeight="false" outlineLevel="0" collapsed="false">
      <c r="A328" s="0" t="s">
        <v>47</v>
      </c>
      <c r="B328" s="0" t="n">
        <f aca="false">IF(B30=3,B22,0)</f>
        <v>0</v>
      </c>
      <c r="C328" s="0" t="n">
        <f aca="false">IF(C30=3,C22,0)</f>
        <v>0</v>
      </c>
      <c r="D328" s="0" t="n">
        <f aca="false">IF(D30=3,D22,0)</f>
        <v>0</v>
      </c>
      <c r="E328" s="0" t="n">
        <f aca="false">IF(E30=3,E22,0)</f>
        <v>0</v>
      </c>
      <c r="F328" s="0" t="n">
        <f aca="false">IF(F30=3,F22,0)</f>
        <v>0</v>
      </c>
      <c r="G328" s="0" t="n">
        <f aca="false">IF(G30=3,G22,0)</f>
        <v>0</v>
      </c>
      <c r="H328" s="0" t="n">
        <f aca="false">IF(H30=3,H22,0)</f>
        <v>0</v>
      </c>
      <c r="I328" s="0" t="n">
        <f aca="false">IF(I30=3,I22,0)</f>
        <v>0</v>
      </c>
      <c r="J328" s="0" t="n">
        <f aca="false">IF(J30=3,J22,0)</f>
        <v>0</v>
      </c>
      <c r="K328" s="0" t="n">
        <f aca="false">IF(K30=3,K22,0)</f>
        <v>0</v>
      </c>
      <c r="L328" s="0" t="n">
        <f aca="false">IF(L30=3,L22,0)</f>
        <v>0</v>
      </c>
      <c r="M328" s="0" t="n">
        <f aca="false">IF(M30=3,M22,0)</f>
        <v>0</v>
      </c>
      <c r="N328" s="0" t="n">
        <f aca="false">IF(N30=3,N22,0)</f>
        <v>0</v>
      </c>
      <c r="O328" s="0" t="n">
        <f aca="false">IF(O30=3,O22,0)</f>
        <v>0</v>
      </c>
      <c r="P328" s="0" t="n">
        <f aca="false">IF(P30=3,P22,0)</f>
        <v>0</v>
      </c>
      <c r="Q328" s="0" t="n">
        <f aca="false">IF(Q30=3,Q22,0)</f>
        <v>0</v>
      </c>
      <c r="R328" s="0" t="n">
        <f aca="false">IF(R30=3,R22,0)</f>
        <v>0</v>
      </c>
      <c r="S328" s="0" t="n">
        <f aca="false">IF(S30=3,S22,0)</f>
        <v>0</v>
      </c>
      <c r="T328" s="0" t="n">
        <f aca="false">IF(T30=3,T22,0)</f>
        <v>0</v>
      </c>
      <c r="U328" s="0" t="n">
        <f aca="false">IF(U30=3,U22,0)</f>
        <v>0</v>
      </c>
      <c r="V328" s="0" t="n">
        <f aca="false">IF(V30=3,V22,0)</f>
        <v>0</v>
      </c>
      <c r="W328" s="0" t="n">
        <f aca="false">IF(W30=3,W22,0)</f>
        <v>0</v>
      </c>
      <c r="X328" s="0" t="n">
        <f aca="false">IF(X30=3,X22,0)</f>
        <v>0</v>
      </c>
      <c r="Y328" s="0" t="n">
        <f aca="false">IF(Y30=3,Y22,0)</f>
        <v>0</v>
      </c>
      <c r="Z328" s="0" t="n">
        <f aca="false">IF(Z30=3,Z22,0)</f>
        <v>0</v>
      </c>
      <c r="AA328" s="0" t="n">
        <f aca="false">IF(AA30=3,AA22,0)</f>
        <v>0</v>
      </c>
      <c r="AB328" s="0" t="n">
        <f aca="false">IF(AB30=3,AB22,0)</f>
        <v>0</v>
      </c>
      <c r="AC328" s="0" t="n">
        <f aca="false">IF(AC30=3,AC22,0)</f>
        <v>0</v>
      </c>
      <c r="AD328" s="0" t="n">
        <f aca="false">IF(AD30=3,AD22,0)</f>
        <v>0</v>
      </c>
      <c r="AE328" s="0" t="n">
        <f aca="false">IF(AE30=3,AE22,0)</f>
        <v>0</v>
      </c>
      <c r="AF328" s="0" t="n">
        <f aca="false">IF(AF30=3,AF22,0)</f>
        <v>0</v>
      </c>
      <c r="AG328" s="0" t="n">
        <f aca="false">IF(AG30=3,AG22,0)</f>
        <v>0</v>
      </c>
      <c r="AH328" s="0" t="n">
        <f aca="false">IF(AH30=3,AH22,0)</f>
        <v>0</v>
      </c>
      <c r="AI328" s="0" t="n">
        <f aca="false">IF(AI30=3,AI22,0)</f>
        <v>0</v>
      </c>
      <c r="AJ328" s="0" t="n">
        <f aca="false">IF(AJ30=3,AJ22,0)</f>
        <v>0</v>
      </c>
      <c r="AK328" s="0" t="n">
        <f aca="false">IF(AK30=3,AK22,0)</f>
        <v>0</v>
      </c>
      <c r="AL328" s="0" t="n">
        <f aca="false">IF(AL30=3,AL22,0)</f>
        <v>0</v>
      </c>
      <c r="AM328" s="0" t="n">
        <f aca="false">IF(AM30=3,AM22,0)</f>
        <v>0</v>
      </c>
      <c r="AN328" s="0" t="n">
        <f aca="false">IF(AN30=3,AN22,0)</f>
        <v>0</v>
      </c>
      <c r="AO328" s="0" t="n">
        <f aca="false">IF(AO30=3,AO22,0)</f>
        <v>0</v>
      </c>
      <c r="AP328" s="0" t="n">
        <f aca="false">IF(AP30=3,AP22,0)</f>
        <v>0</v>
      </c>
      <c r="AQ328" s="0" t="n">
        <f aca="false">IF(AQ30=3,AQ22,0)</f>
        <v>0</v>
      </c>
      <c r="AR328" s="0" t="n">
        <f aca="false">IF(AR30=3,AR22,0)</f>
        <v>0</v>
      </c>
      <c r="AS328" s="0" t="n">
        <f aca="false">IF(AS30=3,AS22,0)</f>
        <v>0</v>
      </c>
      <c r="AT328" s="0" t="n">
        <f aca="false">IF(AT30=3,AT22,0)</f>
        <v>0</v>
      </c>
      <c r="AU328" s="0" t="n">
        <f aca="false">IF(AU30=3,AU22,0)</f>
        <v>0</v>
      </c>
      <c r="AV328" s="0" t="n">
        <f aca="false">IF(AV30=3,AV22,0)</f>
        <v>0</v>
      </c>
      <c r="AW328" s="0" t="n">
        <f aca="false">IF(AW30=3,AW22,0)</f>
        <v>0</v>
      </c>
      <c r="AX328" s="0" t="n">
        <f aca="false">IF(AX30=3,AX22,0)</f>
        <v>0</v>
      </c>
      <c r="AY328" s="0" t="n">
        <f aca="false">IF(AY30=3,AY22,0)</f>
        <v>0</v>
      </c>
      <c r="AZ328" s="0" t="n">
        <f aca="false">IF(AZ30=3,AZ22,0)</f>
        <v>0</v>
      </c>
      <c r="BA328" s="0" t="n">
        <f aca="false">IF(BA30=3,BA22,0)</f>
        <v>0</v>
      </c>
      <c r="BB328" s="0" t="n">
        <f aca="false">IF(BB30=3,BB22,0)</f>
        <v>0</v>
      </c>
      <c r="BC328" s="0" t="n">
        <f aca="false">IF(BC30=3,BC22,0)</f>
        <v>0</v>
      </c>
      <c r="BD328" s="0" t="n">
        <f aca="false">IF(BD30=3,BD22,0)</f>
        <v>0</v>
      </c>
      <c r="BE328" s="0" t="n">
        <f aca="false">IF(BE30=3,BE22,0)</f>
        <v>0</v>
      </c>
      <c r="BF328" s="0" t="n">
        <f aca="false">IF(BF30=3,BF22,0)</f>
        <v>0</v>
      </c>
      <c r="BG328" s="0" t="n">
        <f aca="false">IF(BG30=3,BG22,0)</f>
        <v>0</v>
      </c>
      <c r="BH328" s="0" t="n">
        <f aca="false">IF(BH30=3,BH22,0)</f>
        <v>0</v>
      </c>
      <c r="BI328" s="0" t="n">
        <f aca="false">IF(BI30=3,BI22,0)</f>
        <v>0</v>
      </c>
      <c r="BJ328" s="0" t="n">
        <f aca="false">IF(BJ30=3,BJ22,0)</f>
        <v>0</v>
      </c>
      <c r="BK328" s="0" t="n">
        <f aca="false">IF(BK30=3,BK22,0)</f>
        <v>0</v>
      </c>
      <c r="BL328" s="0" t="n">
        <f aca="false">IF(BL30=3,BL22,0)</f>
        <v>0</v>
      </c>
      <c r="BM328" s="0" t="n">
        <f aca="false">IF(BM30=3,BM22,0)</f>
        <v>0</v>
      </c>
      <c r="BN328" s="0" t="n">
        <f aca="false">IF(BN30=3,BN22,0)</f>
        <v>0</v>
      </c>
      <c r="BO328" s="0" t="n">
        <f aca="false">IF(BO30=3,BO22,0)</f>
        <v>0</v>
      </c>
      <c r="BP328" s="0" t="n">
        <f aca="false">IF(BP30=3,BP22,0)</f>
        <v>0</v>
      </c>
      <c r="BQ328" s="0" t="n">
        <f aca="false">IF(BQ30=3,BQ22,0)</f>
        <v>0</v>
      </c>
      <c r="BR328" s="0" t="n">
        <f aca="false">IF(BR30=3,BR22,0)</f>
        <v>0</v>
      </c>
      <c r="BS328" s="0" t="n">
        <f aca="false">IF(BS30=3,BS22,0)</f>
        <v>0</v>
      </c>
      <c r="BT328" s="0" t="n">
        <f aca="false">IF(BT30=3,BT22,0)</f>
        <v>0</v>
      </c>
      <c r="BU328" s="0" t="n">
        <f aca="false">IF(BU30=3,BU22,0)</f>
        <v>0</v>
      </c>
      <c r="BV328" s="0" t="n">
        <f aca="false">IF(BV30=3,BV22,0)</f>
        <v>0</v>
      </c>
      <c r="BW328" s="0" t="n">
        <f aca="false">IF(BW30=3,BW22,0)</f>
        <v>0</v>
      </c>
      <c r="BX328" s="0" t="n">
        <f aca="false">IF(BX30=3,BX22,0)</f>
        <v>0</v>
      </c>
      <c r="BY328" s="0" t="n">
        <f aca="false">IF(BY30=3,BY22,0)</f>
        <v>0</v>
      </c>
      <c r="BZ328" s="0" t="n">
        <f aca="false">IF(BZ30=3,BZ22,0)</f>
        <v>0</v>
      </c>
      <c r="CA328" s="0" t="n">
        <f aca="false">IF(CA30=3,CA22,0)</f>
        <v>0</v>
      </c>
      <c r="CB328" s="0" t="n">
        <f aca="false">IF(CB30=3,CB22,0)</f>
        <v>0</v>
      </c>
      <c r="CC328" s="0" t="n">
        <f aca="false">IF(CC30=3,CC22,0)</f>
        <v>0</v>
      </c>
      <c r="CD328" s="0" t="n">
        <f aca="false">IF(CD30=3,CD22,0)</f>
        <v>0</v>
      </c>
      <c r="CE328" s="0" t="n">
        <f aca="false">IF(CE30=3,CE22,0)</f>
        <v>0</v>
      </c>
      <c r="CF328" s="0" t="n">
        <f aca="false">IF(CF30=3,CF22,0)</f>
        <v>0</v>
      </c>
      <c r="CG328" s="0" t="n">
        <f aca="false">IF(CG30=3,CG22,0)</f>
        <v>0</v>
      </c>
      <c r="CH328" s="0" t="n">
        <f aca="false">IF(CH30=3,CH22,0)</f>
        <v>0</v>
      </c>
      <c r="CI328" s="0" t="n">
        <f aca="false">IF(CI30=3,CI22,0)</f>
        <v>0</v>
      </c>
      <c r="CJ328" s="0" t="n">
        <f aca="false">IF(CJ30=3,CJ22,0)</f>
        <v>0</v>
      </c>
      <c r="CK328" s="0" t="n">
        <f aca="false">IF(CK30=3,CK22,0)</f>
        <v>0</v>
      </c>
      <c r="CL328" s="0" t="n">
        <f aca="false">IF(CL30=3,CL22,0)</f>
        <v>0</v>
      </c>
      <c r="CM328" s="0" t="n">
        <f aca="false">IF(CM30=3,CM22,0)</f>
        <v>0</v>
      </c>
      <c r="CN328" s="0" t="n">
        <f aca="false">IF(CN30=3,CN22,0)</f>
        <v>0</v>
      </c>
      <c r="CO328" s="0" t="n">
        <f aca="false">IF(CO30=3,CO22,0)</f>
        <v>0</v>
      </c>
      <c r="CP328" s="0" t="n">
        <f aca="false">IF(CP30=3,CP22,0)</f>
        <v>0</v>
      </c>
      <c r="CQ328" s="0" t="n">
        <f aca="false">IF(CQ30=3,CQ22,0)</f>
        <v>0</v>
      </c>
      <c r="CR328" s="0" t="n">
        <f aca="false">IF(CR30=3,CR22,0)</f>
        <v>0</v>
      </c>
      <c r="CS328" s="0" t="n">
        <f aca="false">IF(CS30=3,CS22,0)</f>
        <v>0</v>
      </c>
      <c r="CT328" s="0" t="n">
        <f aca="false">IF(CT30=3,CT22,0)</f>
        <v>0</v>
      </c>
      <c r="CU328" s="0" t="n">
        <f aca="false">IF(CU30=3,CU22,0)</f>
        <v>0</v>
      </c>
      <c r="CV328" s="0" t="n">
        <f aca="false">IF(CV30=3,CV22,0)</f>
        <v>0</v>
      </c>
      <c r="CW328" s="0" t="n">
        <f aca="false">IF(CW30=3,CW22,0)</f>
        <v>0</v>
      </c>
      <c r="CX328" s="0" t="n">
        <f aca="false">IF(CX30=3,CX22,0)</f>
        <v>0</v>
      </c>
      <c r="CY328" s="0" t="n">
        <f aca="false">IF(CY30=3,CY22,0)</f>
        <v>0</v>
      </c>
      <c r="CZ328" s="0" t="n">
        <f aca="false">IF(CZ30=3,CZ22,0)</f>
        <v>0</v>
      </c>
      <c r="DA328" s="0" t="n">
        <f aca="false">IF(DA30=3,DA22,0)</f>
        <v>0</v>
      </c>
      <c r="DB328" s="0" t="n">
        <f aca="false">IF(DB30=3,DB22,0)</f>
        <v>0</v>
      </c>
      <c r="DC328" s="0" t="n">
        <f aca="false">IF(DC30=3,DC22,0)</f>
        <v>0</v>
      </c>
      <c r="DD328" s="0" t="n">
        <f aca="false">IF(DD30=3,DD22,0)</f>
        <v>0</v>
      </c>
      <c r="DE328" s="0" t="n">
        <f aca="false">IF(DE30=3,DE22,0)</f>
        <v>0</v>
      </c>
      <c r="DF328" s="0" t="n">
        <f aca="false">IF(DF30=3,DF22,0)</f>
        <v>0</v>
      </c>
      <c r="DG328" s="0" t="n">
        <f aca="false">IF(DG30=3,DG22,0)</f>
        <v>0</v>
      </c>
      <c r="DH328" s="0" t="n">
        <f aca="false">IF(DH30=3,DH22,0)</f>
        <v>0</v>
      </c>
      <c r="DI328" s="0" t="n">
        <f aca="false">IF(DI30=3,DI22,0)</f>
        <v>0</v>
      </c>
      <c r="DJ328" s="0" t="n">
        <f aca="false">IF(DJ30=3,DJ22,0)</f>
        <v>0</v>
      </c>
      <c r="DK328" s="0" t="n">
        <f aca="false">IF(DK30=3,DK22,0)</f>
        <v>0</v>
      </c>
      <c r="DL328" s="0" t="n">
        <f aca="false">IF(DL30=3,DL22,0)</f>
        <v>0</v>
      </c>
      <c r="DM328" s="0" t="n">
        <f aca="false">IF(DM30=3,DM22,0)</f>
        <v>0</v>
      </c>
      <c r="DN328" s="0" t="n">
        <f aca="false">IF(DN30=3,DN22,0)</f>
        <v>0</v>
      </c>
      <c r="DO328" s="0" t="n">
        <f aca="false">IF(DO30=3,DO22,0)</f>
        <v>0</v>
      </c>
      <c r="DP328" s="0" t="n">
        <f aca="false">IF(DP30=3,DP22,0)</f>
        <v>0</v>
      </c>
      <c r="DQ328" s="0" t="n">
        <f aca="false">IF(DQ30=3,DQ22,0)</f>
        <v>0</v>
      </c>
      <c r="DR328" s="0" t="n">
        <f aca="false">IF(DR30=3,DR22,0)</f>
        <v>0</v>
      </c>
      <c r="DS328" s="0" t="n">
        <f aca="false">IF(DS30=3,DS22,0)</f>
        <v>0</v>
      </c>
      <c r="DT328" s="0" t="n">
        <f aca="false">IF(DT30=3,DT22,0)</f>
        <v>0</v>
      </c>
      <c r="DU328" s="0" t="n">
        <f aca="false">IF(DU30=3,DU22,0)</f>
        <v>0</v>
      </c>
      <c r="DV328" s="0" t="n">
        <f aca="false">IF(DV30=3,DV22,0)</f>
        <v>0</v>
      </c>
      <c r="DW328" s="0" t="n">
        <f aca="false">IF(DW30=3,DW22,0)</f>
        <v>0</v>
      </c>
      <c r="DX328" s="0" t="n">
        <f aca="false">IF(DX30=3,DX22,0)</f>
        <v>0</v>
      </c>
      <c r="DY328" s="0" t="n">
        <f aca="false">IF(DY30=3,DY22,0)</f>
        <v>0</v>
      </c>
      <c r="DZ328" s="0" t="n">
        <f aca="false">IF(DZ30=3,DZ22,0)</f>
        <v>0</v>
      </c>
      <c r="EA328" s="0" t="n">
        <f aca="false">IF(EA30=3,EA22,0)</f>
        <v>0</v>
      </c>
      <c r="EB328" s="0" t="n">
        <f aca="false">IF(EB30=3,EB22,0)</f>
        <v>0</v>
      </c>
      <c r="EC328" s="0" t="n">
        <f aca="false">IF(EC30=3,EC22,0)</f>
        <v>0</v>
      </c>
      <c r="ED328" s="0" t="n">
        <f aca="false">IF(ED30=3,ED22,0)</f>
        <v>0</v>
      </c>
      <c r="EE328" s="0" t="n">
        <f aca="false">IF(EE30=3,EE22,0)</f>
        <v>0</v>
      </c>
      <c r="EF328" s="0" t="n">
        <f aca="false">IF(EF30=3,EF22,0)</f>
        <v>0</v>
      </c>
      <c r="EG328" s="0" t="n">
        <f aca="false">IF(EG30=3,EG22,0)</f>
        <v>0</v>
      </c>
      <c r="EH328" s="0" t="n">
        <f aca="false">IF(EH30=3,EH22,0)</f>
        <v>0</v>
      </c>
      <c r="EI328" s="0" t="n">
        <f aca="false">IF(EI30=3,EI22,0)</f>
        <v>0</v>
      </c>
      <c r="EJ328" s="0" t="n">
        <f aca="false">IF(EJ30=3,EJ22,0)</f>
        <v>0</v>
      </c>
      <c r="EK328" s="0" t="n">
        <f aca="false">IF(EK30=3,EK22,0)</f>
        <v>0</v>
      </c>
      <c r="EL328" s="0" t="n">
        <f aca="false">IF(EL30=3,EL22,0)</f>
        <v>0</v>
      </c>
      <c r="EM328" s="0" t="n">
        <f aca="false">IF(EM30=3,EM22,0)</f>
        <v>0</v>
      </c>
      <c r="EN328" s="0" t="n">
        <f aca="false">IF(EN30=3,EN22,0)</f>
        <v>0</v>
      </c>
      <c r="EO328" s="0" t="n">
        <f aca="false">IF(EO30=3,EO22,0)</f>
        <v>0</v>
      </c>
      <c r="EP328" s="0" t="n">
        <f aca="false">IF(EP30=3,EP22,0)</f>
        <v>0</v>
      </c>
      <c r="EQ328" s="0" t="n">
        <f aca="false">IF(EQ30=3,EQ22,0)</f>
        <v>0</v>
      </c>
      <c r="ER328" s="0" t="n">
        <f aca="false">IF(ER30=3,ER22,0)</f>
        <v>0</v>
      </c>
      <c r="ES328" s="0" t="n">
        <f aca="false">IF(ES30=3,ES22,0)</f>
        <v>0</v>
      </c>
      <c r="ET328" s="0" t="n">
        <f aca="false">IF(ET30=3,ET22,0)</f>
        <v>0</v>
      </c>
      <c r="EU328" s="0" t="n">
        <f aca="false">IF(EU30=3,EU22,0)</f>
        <v>0</v>
      </c>
      <c r="EV328" s="0" t="n">
        <f aca="false">IF(EV30=3,EV22,0)</f>
        <v>0</v>
      </c>
      <c r="EW328" s="0" t="n">
        <f aca="false">IF(EW30=3,EW22,0)</f>
        <v>0</v>
      </c>
      <c r="EX328" s="0" t="n">
        <f aca="false">IF(EX30=3,EX22,0)</f>
        <v>0</v>
      </c>
      <c r="EY328" s="0" t="n">
        <f aca="false">IF(EY30=3,EY22,0)</f>
        <v>0</v>
      </c>
      <c r="EZ328" s="0" t="n">
        <f aca="false">IF(EZ30=3,EZ22,0)</f>
        <v>0</v>
      </c>
      <c r="FA328" s="0" t="n">
        <f aca="false">IF(FA30=3,FA22,0)</f>
        <v>0</v>
      </c>
      <c r="FB328" s="0" t="n">
        <f aca="false">IF(FB30=3,FB22,0)</f>
        <v>0</v>
      </c>
      <c r="FC328" s="0" t="n">
        <f aca="false">IF(FC30=3,FC22,0)</f>
        <v>0</v>
      </c>
      <c r="FD328" s="0" t="n">
        <f aca="false">IF(FD30=3,FD22,0)</f>
        <v>0</v>
      </c>
      <c r="FE328" s="0" t="n">
        <f aca="false">IF(FE30=3,FE22,0)</f>
        <v>0</v>
      </c>
      <c r="FF328" s="0" t="n">
        <f aca="false">IF(FF30=3,FF22,0)</f>
        <v>0</v>
      </c>
      <c r="FG328" s="0" t="n">
        <f aca="false">IF(FG30=3,FG22,0)</f>
        <v>0</v>
      </c>
      <c r="FH328" s="0" t="n">
        <f aca="false">IF(FH30=3,FH22,0)</f>
        <v>0</v>
      </c>
      <c r="FI328" s="0" t="n">
        <f aca="false">IF(FI30=3,FI22,0)</f>
        <v>0</v>
      </c>
      <c r="FJ328" s="0" t="n">
        <f aca="false">IF(FJ30=3,FJ22,0)</f>
        <v>0</v>
      </c>
      <c r="FK328" s="0" t="n">
        <f aca="false">IF(FK30=3,FK22,0)</f>
        <v>0</v>
      </c>
      <c r="FL328" s="0" t="n">
        <f aca="false">IF(FL30=3,FL22,0)</f>
        <v>0</v>
      </c>
      <c r="FM328" s="0" t="n">
        <f aca="false">IF(FM30=3,FM22,0)</f>
        <v>0</v>
      </c>
      <c r="FN328" s="0" t="n">
        <f aca="false">IF(FN30=3,FN22,0)</f>
        <v>0</v>
      </c>
      <c r="FO328" s="0" t="n">
        <f aca="false">IF(FO30=3,FO22,0)</f>
        <v>0</v>
      </c>
      <c r="FP328" s="0" t="n">
        <f aca="false">IF(FP30=3,FP22,0)</f>
        <v>0</v>
      </c>
      <c r="FQ328" s="0" t="n">
        <f aca="false">IF(FQ30=3,FQ22,0)</f>
        <v>0</v>
      </c>
      <c r="FR328" s="0" t="n">
        <f aca="false">IF(FR30=3,FR22,0)</f>
        <v>0</v>
      </c>
      <c r="FS328" s="0" t="n">
        <f aca="false">IF(FS30=3,FS22,0)</f>
        <v>0</v>
      </c>
      <c r="FT328" s="0" t="n">
        <f aca="false">IF(FT30=3,FT22,0)</f>
        <v>0</v>
      </c>
      <c r="FU328" s="0" t="n">
        <f aca="false">IF(FU30=3,FU22,0)</f>
        <v>0</v>
      </c>
      <c r="FV328" s="0" t="n">
        <f aca="false">IF(FV30=3,FV22,0)</f>
        <v>0</v>
      </c>
      <c r="FW328" s="0" t="n">
        <f aca="false">IF(FW30=3,FW22,0)</f>
        <v>0</v>
      </c>
      <c r="FX328" s="0" t="n">
        <f aca="false">IF(FX30=3,FX22,0)</f>
        <v>0</v>
      </c>
      <c r="FY328" s="0" t="n">
        <f aca="false">IF(FY30=3,FY22,0)</f>
        <v>0</v>
      </c>
      <c r="FZ328" s="0" t="n">
        <f aca="false">IF(FZ30=3,FZ22,0)</f>
        <v>0</v>
      </c>
      <c r="GA328" s="0" t="n">
        <f aca="false">IF(GA30=3,GA22,0)</f>
        <v>0</v>
      </c>
      <c r="GB328" s="0" t="n">
        <f aca="false">IF(GB30=3,GB22,0)</f>
        <v>0</v>
      </c>
      <c r="GC328" s="0" t="n">
        <f aca="false">IF(GC30=3,GC22,0)</f>
        <v>0</v>
      </c>
      <c r="GD328" s="0" t="n">
        <f aca="false">IF(GD30=3,GD22,0)</f>
        <v>0</v>
      </c>
      <c r="GE328" s="0" t="n">
        <f aca="false">IF(GE30=3,GE22,0)</f>
        <v>0</v>
      </c>
      <c r="GF328" s="0" t="n">
        <f aca="false">IF(GF30=3,GF22,0)</f>
        <v>0</v>
      </c>
      <c r="GG328" s="0" t="n">
        <f aca="false">IF(GG30=3,GG22,0)</f>
        <v>0</v>
      </c>
      <c r="GH328" s="0" t="n">
        <f aca="false">IF(GH30=3,GH22,0)</f>
        <v>0</v>
      </c>
      <c r="GI328" s="0" t="n">
        <f aca="false">IF(GI30=3,GI22,0)</f>
        <v>0</v>
      </c>
      <c r="GJ328" s="0" t="n">
        <f aca="false">IF(GJ30=3,GJ22,0)</f>
        <v>0</v>
      </c>
      <c r="GK328" s="0" t="n">
        <f aca="false">IF(GK30=3,GK22,0)</f>
        <v>0</v>
      </c>
      <c r="GL328" s="0" t="n">
        <f aca="false">IF(GL30=3,GL22,0)</f>
        <v>0</v>
      </c>
      <c r="GM328" s="0" t="n">
        <f aca="false">IF(GM30=3,GM22,0)</f>
        <v>0</v>
      </c>
      <c r="GN328" s="0" t="n">
        <f aca="false">IF(GN30=3,GN22,0)</f>
        <v>0</v>
      </c>
      <c r="GO328" s="0" t="n">
        <f aca="false">IF(GO30=3,GO22,0)</f>
        <v>0</v>
      </c>
      <c r="GP328" s="0" t="n">
        <f aca="false">IF(GP30=3,GP22,0)</f>
        <v>0</v>
      </c>
      <c r="GQ328" s="0" t="n">
        <f aca="false">IF(GQ30=3,GQ22,0)</f>
        <v>0</v>
      </c>
      <c r="GR328" s="0" t="n">
        <f aca="false">IF(GR30=3,GR22,0)</f>
        <v>0</v>
      </c>
      <c r="GS328" s="0" t="n">
        <f aca="false">IF(GS30=3,GS22,0)</f>
        <v>0</v>
      </c>
    </row>
    <row r="329" customFormat="false" ht="12.75" hidden="false" customHeight="false" outlineLevel="0" collapsed="false">
      <c r="A329" s="0" t="s">
        <v>48</v>
      </c>
      <c r="B329" s="0" t="n">
        <f aca="false">IF(B30=4,B22,0)</f>
        <v>0</v>
      </c>
      <c r="C329" s="0" t="n">
        <f aca="false">IF(C30=4,C22,0)</f>
        <v>0</v>
      </c>
      <c r="D329" s="0" t="n">
        <f aca="false">IF(D30=4,D22,0)</f>
        <v>0</v>
      </c>
      <c r="E329" s="0" t="n">
        <f aca="false">IF(E30=4,E22,0)</f>
        <v>0</v>
      </c>
      <c r="F329" s="0" t="n">
        <f aca="false">IF(F30=4,F22,0)</f>
        <v>0</v>
      </c>
      <c r="G329" s="0" t="n">
        <f aca="false">IF(G30=4,G22,0)</f>
        <v>0</v>
      </c>
      <c r="H329" s="0" t="n">
        <f aca="false">IF(H30=4,H22,0)</f>
        <v>0</v>
      </c>
      <c r="I329" s="0" t="n">
        <f aca="false">IF(I30=4,I22,0)</f>
        <v>0</v>
      </c>
      <c r="J329" s="0" t="n">
        <f aca="false">IF(J30=4,J22,0)</f>
        <v>0</v>
      </c>
      <c r="K329" s="0" t="n">
        <f aca="false">IF(K30=4,K22,0)</f>
        <v>0</v>
      </c>
      <c r="L329" s="0" t="n">
        <f aca="false">IF(L30=4,L22,0)</f>
        <v>0</v>
      </c>
      <c r="M329" s="0" t="n">
        <f aca="false">IF(M30=4,M22,0)</f>
        <v>0</v>
      </c>
      <c r="N329" s="0" t="n">
        <f aca="false">IF(N30=4,N22,0)</f>
        <v>0</v>
      </c>
      <c r="O329" s="0" t="n">
        <f aca="false">IF(O30=4,O22,0)</f>
        <v>0</v>
      </c>
      <c r="P329" s="0" t="n">
        <f aca="false">IF(P30=4,P22,0)</f>
        <v>0</v>
      </c>
      <c r="Q329" s="0" t="n">
        <f aca="false">IF(Q30=4,Q22,0)</f>
        <v>0</v>
      </c>
      <c r="R329" s="0" t="n">
        <f aca="false">IF(R30=4,R22,0)</f>
        <v>0</v>
      </c>
      <c r="S329" s="0" t="n">
        <f aca="false">IF(S30=4,S22,0)</f>
        <v>0</v>
      </c>
      <c r="T329" s="0" t="n">
        <f aca="false">IF(T30=4,T22,0)</f>
        <v>0</v>
      </c>
      <c r="U329" s="0" t="n">
        <f aca="false">IF(U30=4,U22,0)</f>
        <v>0</v>
      </c>
      <c r="V329" s="0" t="n">
        <f aca="false">IF(V30=4,V22,0)</f>
        <v>0</v>
      </c>
      <c r="W329" s="0" t="n">
        <f aca="false">IF(W30=4,W22,0)</f>
        <v>0</v>
      </c>
      <c r="X329" s="0" t="n">
        <f aca="false">IF(X30=4,X22,0)</f>
        <v>0</v>
      </c>
      <c r="Y329" s="0" t="n">
        <f aca="false">IF(Y30=4,Y22,0)</f>
        <v>0</v>
      </c>
      <c r="Z329" s="0" t="n">
        <f aca="false">IF(Z30=4,Z22,0)</f>
        <v>0</v>
      </c>
      <c r="AA329" s="0" t="n">
        <f aca="false">IF(AA30=4,AA22,0)</f>
        <v>0</v>
      </c>
      <c r="AB329" s="0" t="n">
        <f aca="false">IF(AB30=4,AB22,0)</f>
        <v>0</v>
      </c>
      <c r="AC329" s="0" t="n">
        <f aca="false">IF(AC30=4,AC22,0)</f>
        <v>0</v>
      </c>
      <c r="AD329" s="0" t="n">
        <f aca="false">IF(AD30=4,AD22,0)</f>
        <v>0</v>
      </c>
      <c r="AE329" s="0" t="n">
        <f aca="false">IF(AE30=4,AE22,0)</f>
        <v>0</v>
      </c>
      <c r="AF329" s="0" t="n">
        <f aca="false">IF(AF30=4,AF22,0)</f>
        <v>0</v>
      </c>
      <c r="AG329" s="0" t="n">
        <f aca="false">IF(AG30=4,AG22,0)</f>
        <v>0</v>
      </c>
      <c r="AH329" s="0" t="n">
        <f aca="false">IF(AH30=4,AH22,0)</f>
        <v>0</v>
      </c>
      <c r="AI329" s="0" t="n">
        <f aca="false">IF(AI30=4,AI22,0)</f>
        <v>0</v>
      </c>
      <c r="AJ329" s="0" t="n">
        <f aca="false">IF(AJ30=4,AJ22,0)</f>
        <v>0</v>
      </c>
      <c r="AK329" s="0" t="n">
        <f aca="false">IF(AK30=4,AK22,0)</f>
        <v>0</v>
      </c>
      <c r="AL329" s="0" t="n">
        <f aca="false">IF(AL30=4,AL22,0)</f>
        <v>0</v>
      </c>
      <c r="AM329" s="0" t="n">
        <f aca="false">IF(AM30=4,AM22,0)</f>
        <v>0</v>
      </c>
      <c r="AN329" s="0" t="n">
        <f aca="false">IF(AN30=4,AN22,0)</f>
        <v>0</v>
      </c>
      <c r="AO329" s="0" t="n">
        <f aca="false">IF(AO30=4,AO22,0)</f>
        <v>0</v>
      </c>
      <c r="AP329" s="0" t="n">
        <f aca="false">IF(AP30=4,AP22,0)</f>
        <v>0</v>
      </c>
      <c r="AQ329" s="0" t="n">
        <f aca="false">IF(AQ30=4,AQ22,0)</f>
        <v>0</v>
      </c>
      <c r="AR329" s="0" t="n">
        <f aca="false">IF(AR30=4,AR22,0)</f>
        <v>0</v>
      </c>
      <c r="AS329" s="0" t="n">
        <f aca="false">IF(AS30=4,AS22,0)</f>
        <v>0</v>
      </c>
      <c r="AT329" s="0" t="n">
        <f aca="false">IF(AT30=4,AT22,0)</f>
        <v>0</v>
      </c>
      <c r="AU329" s="0" t="n">
        <f aca="false">IF(AU30=4,AU22,0)</f>
        <v>0</v>
      </c>
      <c r="AV329" s="0" t="n">
        <f aca="false">IF(AV30=4,AV22,0)</f>
        <v>0</v>
      </c>
      <c r="AW329" s="0" t="n">
        <f aca="false">IF(AW30=4,AW22,0)</f>
        <v>0</v>
      </c>
      <c r="AX329" s="0" t="n">
        <f aca="false">IF(AX30=4,AX22,0)</f>
        <v>0</v>
      </c>
      <c r="AY329" s="0" t="n">
        <f aca="false">IF(AY30=4,AY22,0)</f>
        <v>0</v>
      </c>
      <c r="AZ329" s="0" t="n">
        <f aca="false">IF(AZ30=4,AZ22,0)</f>
        <v>0</v>
      </c>
      <c r="BA329" s="0" t="n">
        <f aca="false">IF(BA30=4,BA22,0)</f>
        <v>0</v>
      </c>
      <c r="BB329" s="0" t="n">
        <f aca="false">IF(BB30=4,BB22,0)</f>
        <v>0</v>
      </c>
      <c r="BC329" s="0" t="n">
        <f aca="false">IF(BC30=4,BC22,0)</f>
        <v>0</v>
      </c>
      <c r="BD329" s="0" t="n">
        <f aca="false">IF(BD30=4,BD22,0)</f>
        <v>0</v>
      </c>
      <c r="BE329" s="0" t="n">
        <f aca="false">IF(BE30=4,BE22,0)</f>
        <v>0</v>
      </c>
      <c r="BF329" s="0" t="n">
        <f aca="false">IF(BF30=4,BF22,0)</f>
        <v>0</v>
      </c>
      <c r="BG329" s="0" t="n">
        <f aca="false">IF(BG30=4,BG22,0)</f>
        <v>0</v>
      </c>
      <c r="BH329" s="0" t="n">
        <f aca="false">IF(BH30=4,BH22,0)</f>
        <v>0</v>
      </c>
      <c r="BI329" s="0" t="n">
        <f aca="false">IF(BI30=4,BI22,0)</f>
        <v>0</v>
      </c>
      <c r="BJ329" s="0" t="n">
        <f aca="false">IF(BJ30=4,BJ22,0)</f>
        <v>0</v>
      </c>
      <c r="BK329" s="0" t="n">
        <f aca="false">IF(BK30=4,BK22,0)</f>
        <v>0</v>
      </c>
      <c r="BL329" s="0" t="n">
        <f aca="false">IF(BL30=4,BL22,0)</f>
        <v>0</v>
      </c>
      <c r="BM329" s="0" t="n">
        <f aca="false">IF(BM30=4,BM22,0)</f>
        <v>0</v>
      </c>
      <c r="BN329" s="0" t="n">
        <f aca="false">IF(BN30=4,BN22,0)</f>
        <v>0</v>
      </c>
      <c r="BO329" s="0" t="n">
        <f aca="false">IF(BO30=4,BO22,0)</f>
        <v>0</v>
      </c>
      <c r="BP329" s="0" t="n">
        <f aca="false">IF(BP30=4,BP22,0)</f>
        <v>0</v>
      </c>
      <c r="BQ329" s="0" t="n">
        <f aca="false">IF(BQ30=4,BQ22,0)</f>
        <v>0</v>
      </c>
      <c r="BR329" s="0" t="n">
        <f aca="false">IF(BR30=4,BR22,0)</f>
        <v>0</v>
      </c>
      <c r="BS329" s="0" t="n">
        <f aca="false">IF(BS30=4,BS22,0)</f>
        <v>0</v>
      </c>
      <c r="BT329" s="0" t="n">
        <f aca="false">IF(BT30=4,BT22,0)</f>
        <v>0</v>
      </c>
      <c r="BU329" s="0" t="n">
        <f aca="false">IF(BU30=4,BU22,0)</f>
        <v>0</v>
      </c>
      <c r="BV329" s="0" t="n">
        <f aca="false">IF(BV30=4,BV22,0)</f>
        <v>0</v>
      </c>
      <c r="BW329" s="0" t="n">
        <f aca="false">IF(BW30=4,BW22,0)</f>
        <v>0</v>
      </c>
      <c r="BX329" s="0" t="n">
        <f aca="false">IF(BX30=4,BX22,0)</f>
        <v>0</v>
      </c>
      <c r="BY329" s="0" t="n">
        <f aca="false">IF(BY30=4,BY22,0)</f>
        <v>0</v>
      </c>
      <c r="BZ329" s="0" t="n">
        <f aca="false">IF(BZ30=4,BZ22,0)</f>
        <v>0</v>
      </c>
      <c r="CA329" s="0" t="n">
        <f aca="false">IF(CA30=4,CA22,0)</f>
        <v>0</v>
      </c>
      <c r="CB329" s="0" t="n">
        <f aca="false">IF(CB30=4,CB22,0)</f>
        <v>0</v>
      </c>
      <c r="CC329" s="0" t="n">
        <f aca="false">IF(CC30=4,CC22,0)</f>
        <v>0</v>
      </c>
      <c r="CD329" s="0" t="n">
        <f aca="false">IF(CD30=4,CD22,0)</f>
        <v>0</v>
      </c>
      <c r="CE329" s="0" t="n">
        <f aca="false">IF(CE30=4,CE22,0)</f>
        <v>0</v>
      </c>
      <c r="CF329" s="0" t="n">
        <f aca="false">IF(CF30=4,CF22,0)</f>
        <v>0</v>
      </c>
      <c r="CG329" s="0" t="n">
        <f aca="false">IF(CG30=4,CG22,0)</f>
        <v>0</v>
      </c>
      <c r="CH329" s="0" t="n">
        <f aca="false">IF(CH30=4,CH22,0)</f>
        <v>0</v>
      </c>
      <c r="CI329" s="0" t="n">
        <f aca="false">IF(CI30=4,CI22,0)</f>
        <v>0</v>
      </c>
      <c r="CJ329" s="0" t="n">
        <f aca="false">IF(CJ30=4,CJ22,0)</f>
        <v>0</v>
      </c>
      <c r="CK329" s="0" t="n">
        <f aca="false">IF(CK30=4,CK22,0)</f>
        <v>0</v>
      </c>
      <c r="CL329" s="0" t="n">
        <f aca="false">IF(CL30=4,CL22,0)</f>
        <v>0</v>
      </c>
      <c r="CM329" s="0" t="n">
        <f aca="false">IF(CM30=4,CM22,0)</f>
        <v>0</v>
      </c>
      <c r="CN329" s="0" t="n">
        <f aca="false">IF(CN30=4,CN22,0)</f>
        <v>0</v>
      </c>
      <c r="CO329" s="0" t="n">
        <f aca="false">IF(CO30=4,CO22,0)</f>
        <v>0</v>
      </c>
      <c r="CP329" s="0" t="n">
        <f aca="false">IF(CP30=4,CP22,0)</f>
        <v>0</v>
      </c>
      <c r="CQ329" s="0" t="n">
        <f aca="false">IF(CQ30=4,CQ22,0)</f>
        <v>0</v>
      </c>
      <c r="CR329" s="0" t="n">
        <f aca="false">IF(CR30=4,CR22,0)</f>
        <v>0</v>
      </c>
      <c r="CS329" s="0" t="n">
        <f aca="false">IF(CS30=4,CS22,0)</f>
        <v>0</v>
      </c>
      <c r="CT329" s="0" t="n">
        <f aca="false">IF(CT30=4,CT22,0)</f>
        <v>0</v>
      </c>
      <c r="CU329" s="0" t="n">
        <f aca="false">IF(CU30=4,CU22,0)</f>
        <v>0</v>
      </c>
      <c r="CV329" s="0" t="n">
        <f aca="false">IF(CV30=4,CV22,0)</f>
        <v>0</v>
      </c>
      <c r="CW329" s="0" t="n">
        <f aca="false">IF(CW30=4,CW22,0)</f>
        <v>0</v>
      </c>
      <c r="CX329" s="0" t="n">
        <f aca="false">IF(CX30=4,CX22,0)</f>
        <v>0</v>
      </c>
      <c r="CY329" s="0" t="n">
        <f aca="false">IF(CY30=4,CY22,0)</f>
        <v>0</v>
      </c>
      <c r="CZ329" s="0" t="n">
        <f aca="false">IF(CZ30=4,CZ22,0)</f>
        <v>0</v>
      </c>
      <c r="DA329" s="0" t="n">
        <f aca="false">IF(DA30=4,DA22,0)</f>
        <v>0</v>
      </c>
      <c r="DB329" s="0" t="n">
        <f aca="false">IF(DB30=4,DB22,0)</f>
        <v>0</v>
      </c>
      <c r="DC329" s="0" t="n">
        <f aca="false">IF(DC30=4,DC22,0)</f>
        <v>0</v>
      </c>
      <c r="DD329" s="0" t="n">
        <f aca="false">IF(DD30=4,DD22,0)</f>
        <v>0</v>
      </c>
      <c r="DE329" s="0" t="n">
        <f aca="false">IF(DE30=4,DE22,0)</f>
        <v>0</v>
      </c>
      <c r="DF329" s="0" t="n">
        <f aca="false">IF(DF30=4,DF22,0)</f>
        <v>0</v>
      </c>
      <c r="DG329" s="0" t="n">
        <f aca="false">IF(DG30=4,DG22,0)</f>
        <v>0</v>
      </c>
      <c r="DH329" s="0" t="n">
        <f aca="false">IF(DH30=4,DH22,0)</f>
        <v>0</v>
      </c>
      <c r="DI329" s="0" t="n">
        <f aca="false">IF(DI30=4,DI22,0)</f>
        <v>0</v>
      </c>
      <c r="DJ329" s="0" t="n">
        <f aca="false">IF(DJ30=4,DJ22,0)</f>
        <v>0</v>
      </c>
      <c r="DK329" s="0" t="n">
        <f aca="false">IF(DK30=4,DK22,0)</f>
        <v>0</v>
      </c>
      <c r="DL329" s="0" t="n">
        <f aca="false">IF(DL30=4,DL22,0)</f>
        <v>0</v>
      </c>
      <c r="DM329" s="0" t="n">
        <f aca="false">IF(DM30=4,DM22,0)</f>
        <v>0</v>
      </c>
      <c r="DN329" s="0" t="n">
        <f aca="false">IF(DN30=4,DN22,0)</f>
        <v>0</v>
      </c>
      <c r="DO329" s="0" t="n">
        <f aca="false">IF(DO30=4,DO22,0)</f>
        <v>0</v>
      </c>
      <c r="DP329" s="0" t="n">
        <f aca="false">IF(DP30=4,DP22,0)</f>
        <v>0</v>
      </c>
      <c r="DQ329" s="0" t="n">
        <f aca="false">IF(DQ30=4,DQ22,0)</f>
        <v>0</v>
      </c>
      <c r="DR329" s="0" t="n">
        <f aca="false">IF(DR30=4,DR22,0)</f>
        <v>0</v>
      </c>
      <c r="DS329" s="0" t="n">
        <f aca="false">IF(DS30=4,DS22,0)</f>
        <v>0</v>
      </c>
      <c r="DT329" s="0" t="n">
        <f aca="false">IF(DT30=4,DT22,0)</f>
        <v>0</v>
      </c>
      <c r="DU329" s="0" t="n">
        <f aca="false">IF(DU30=4,DU22,0)</f>
        <v>0</v>
      </c>
      <c r="DV329" s="0" t="n">
        <f aca="false">IF(DV30=4,DV22,0)</f>
        <v>0</v>
      </c>
      <c r="DW329" s="0" t="n">
        <f aca="false">IF(DW30=4,DW22,0)</f>
        <v>0</v>
      </c>
      <c r="DX329" s="0" t="n">
        <f aca="false">IF(DX30=4,DX22,0)</f>
        <v>0</v>
      </c>
      <c r="DY329" s="0" t="n">
        <f aca="false">IF(DY30=4,DY22,0)</f>
        <v>0</v>
      </c>
      <c r="DZ329" s="0" t="n">
        <f aca="false">IF(DZ30=4,DZ22,0)</f>
        <v>0</v>
      </c>
      <c r="EA329" s="0" t="n">
        <f aca="false">IF(EA30=4,EA22,0)</f>
        <v>0</v>
      </c>
      <c r="EB329" s="0" t="n">
        <f aca="false">IF(EB30=4,EB22,0)</f>
        <v>0</v>
      </c>
      <c r="EC329" s="0" t="n">
        <f aca="false">IF(EC30=4,EC22,0)</f>
        <v>0</v>
      </c>
      <c r="ED329" s="0" t="n">
        <f aca="false">IF(ED30=4,ED22,0)</f>
        <v>0</v>
      </c>
      <c r="EE329" s="0" t="n">
        <f aca="false">IF(EE30=4,EE22,0)</f>
        <v>0</v>
      </c>
      <c r="EF329" s="0" t="n">
        <f aca="false">IF(EF30=4,EF22,0)</f>
        <v>0</v>
      </c>
      <c r="EG329" s="0" t="n">
        <f aca="false">IF(EG30=4,EG22,0)</f>
        <v>0</v>
      </c>
      <c r="EH329" s="0" t="n">
        <f aca="false">IF(EH30=4,EH22,0)</f>
        <v>0</v>
      </c>
      <c r="EI329" s="0" t="n">
        <f aca="false">IF(EI30=4,EI22,0)</f>
        <v>0</v>
      </c>
      <c r="EJ329" s="0" t="n">
        <f aca="false">IF(EJ30=4,EJ22,0)</f>
        <v>0</v>
      </c>
      <c r="EK329" s="0" t="n">
        <f aca="false">IF(EK30=4,EK22,0)</f>
        <v>0</v>
      </c>
      <c r="EL329" s="0" t="n">
        <f aca="false">IF(EL30=4,EL22,0)</f>
        <v>0</v>
      </c>
      <c r="EM329" s="0" t="n">
        <f aca="false">IF(EM30=4,EM22,0)</f>
        <v>0</v>
      </c>
      <c r="EN329" s="0" t="n">
        <f aca="false">IF(EN30=4,EN22,0)</f>
        <v>0</v>
      </c>
      <c r="EO329" s="0" t="n">
        <f aca="false">IF(EO30=4,EO22,0)</f>
        <v>0</v>
      </c>
      <c r="EP329" s="0" t="n">
        <f aca="false">IF(EP30=4,EP22,0)</f>
        <v>0</v>
      </c>
      <c r="EQ329" s="0" t="n">
        <f aca="false">IF(EQ30=4,EQ22,0)</f>
        <v>0</v>
      </c>
      <c r="ER329" s="0" t="n">
        <f aca="false">IF(ER30=4,ER22,0)</f>
        <v>0</v>
      </c>
      <c r="ES329" s="0" t="n">
        <f aca="false">IF(ES30=4,ES22,0)</f>
        <v>0</v>
      </c>
      <c r="ET329" s="0" t="n">
        <f aca="false">IF(ET30=4,ET22,0)</f>
        <v>0</v>
      </c>
      <c r="EU329" s="0" t="n">
        <f aca="false">IF(EU30=4,EU22,0)</f>
        <v>0</v>
      </c>
      <c r="EV329" s="0" t="n">
        <f aca="false">IF(EV30=4,EV22,0)</f>
        <v>0</v>
      </c>
      <c r="EW329" s="0" t="n">
        <f aca="false">IF(EW30=4,EW22,0)</f>
        <v>0</v>
      </c>
      <c r="EX329" s="0" t="n">
        <f aca="false">IF(EX30=4,EX22,0)</f>
        <v>0</v>
      </c>
      <c r="EY329" s="0" t="n">
        <f aca="false">IF(EY30=4,EY22,0)</f>
        <v>0</v>
      </c>
      <c r="EZ329" s="0" t="n">
        <f aca="false">IF(EZ30=4,EZ22,0)</f>
        <v>0</v>
      </c>
      <c r="FA329" s="0" t="n">
        <f aca="false">IF(FA30=4,FA22,0)</f>
        <v>0</v>
      </c>
      <c r="FB329" s="0" t="n">
        <f aca="false">IF(FB30=4,FB22,0)</f>
        <v>0</v>
      </c>
      <c r="FC329" s="0" t="n">
        <f aca="false">IF(FC30=4,FC22,0)</f>
        <v>0</v>
      </c>
      <c r="FD329" s="0" t="n">
        <f aca="false">IF(FD30=4,FD22,0)</f>
        <v>0</v>
      </c>
      <c r="FE329" s="0" t="n">
        <f aca="false">IF(FE30=4,FE22,0)</f>
        <v>0</v>
      </c>
      <c r="FF329" s="0" t="n">
        <f aca="false">IF(FF30=4,FF22,0)</f>
        <v>0</v>
      </c>
      <c r="FG329" s="0" t="n">
        <f aca="false">IF(FG30=4,FG22,0)</f>
        <v>0</v>
      </c>
      <c r="FH329" s="0" t="n">
        <f aca="false">IF(FH30=4,FH22,0)</f>
        <v>0</v>
      </c>
      <c r="FI329" s="0" t="n">
        <f aca="false">IF(FI30=4,FI22,0)</f>
        <v>0</v>
      </c>
      <c r="FJ329" s="0" t="n">
        <f aca="false">IF(FJ30=4,FJ22,0)</f>
        <v>0</v>
      </c>
      <c r="FK329" s="0" t="n">
        <f aca="false">IF(FK30=4,FK22,0)</f>
        <v>0</v>
      </c>
      <c r="FL329" s="0" t="n">
        <f aca="false">IF(FL30=4,FL22,0)</f>
        <v>0</v>
      </c>
      <c r="FM329" s="0" t="n">
        <f aca="false">IF(FM30=4,FM22,0)</f>
        <v>0</v>
      </c>
      <c r="FN329" s="0" t="n">
        <f aca="false">IF(FN30=4,FN22,0)</f>
        <v>0</v>
      </c>
      <c r="FO329" s="0" t="n">
        <f aca="false">IF(FO30=4,FO22,0)</f>
        <v>0</v>
      </c>
      <c r="FP329" s="0" t="n">
        <f aca="false">IF(FP30=4,FP22,0)</f>
        <v>0</v>
      </c>
      <c r="FQ329" s="0" t="n">
        <f aca="false">IF(FQ30=4,FQ22,0)</f>
        <v>0</v>
      </c>
      <c r="FR329" s="0" t="n">
        <f aca="false">IF(FR30=4,FR22,0)</f>
        <v>0</v>
      </c>
      <c r="FS329" s="0" t="n">
        <f aca="false">IF(FS30=4,FS22,0)</f>
        <v>0</v>
      </c>
      <c r="FT329" s="0" t="n">
        <f aca="false">IF(FT30=4,FT22,0)</f>
        <v>0</v>
      </c>
      <c r="FU329" s="0" t="n">
        <f aca="false">IF(FU30=4,FU22,0)</f>
        <v>0</v>
      </c>
      <c r="FV329" s="0" t="n">
        <f aca="false">IF(FV30=4,FV22,0)</f>
        <v>0</v>
      </c>
      <c r="FW329" s="0" t="n">
        <f aca="false">IF(FW30=4,FW22,0)</f>
        <v>0</v>
      </c>
      <c r="FX329" s="0" t="n">
        <f aca="false">IF(FX30=4,FX22,0)</f>
        <v>0</v>
      </c>
      <c r="FY329" s="0" t="n">
        <f aca="false">IF(FY30=4,FY22,0)</f>
        <v>0</v>
      </c>
      <c r="FZ329" s="0" t="n">
        <f aca="false">IF(FZ30=4,FZ22,0)</f>
        <v>0</v>
      </c>
      <c r="GA329" s="0" t="n">
        <f aca="false">IF(GA30=4,GA22,0)</f>
        <v>0</v>
      </c>
      <c r="GB329" s="0" t="n">
        <f aca="false">IF(GB30=4,GB22,0)</f>
        <v>0</v>
      </c>
      <c r="GC329" s="0" t="n">
        <f aca="false">IF(GC30=4,GC22,0)</f>
        <v>0</v>
      </c>
      <c r="GD329" s="0" t="n">
        <f aca="false">IF(GD30=4,GD22,0)</f>
        <v>0</v>
      </c>
      <c r="GE329" s="0" t="n">
        <f aca="false">IF(GE30=4,GE22,0)</f>
        <v>0</v>
      </c>
      <c r="GF329" s="0" t="n">
        <f aca="false">IF(GF30=4,GF22,0)</f>
        <v>0</v>
      </c>
      <c r="GG329" s="0" t="n">
        <f aca="false">IF(GG30=4,GG22,0)</f>
        <v>0</v>
      </c>
      <c r="GH329" s="0" t="n">
        <f aca="false">IF(GH30=4,GH22,0)</f>
        <v>0</v>
      </c>
      <c r="GI329" s="0" t="n">
        <f aca="false">IF(GI30=4,GI22,0)</f>
        <v>0</v>
      </c>
      <c r="GJ329" s="0" t="n">
        <f aca="false">IF(GJ30=4,GJ22,0)</f>
        <v>0</v>
      </c>
      <c r="GK329" s="0" t="n">
        <f aca="false">IF(GK30=4,GK22,0)</f>
        <v>0</v>
      </c>
      <c r="GL329" s="0" t="n">
        <f aca="false">IF(GL30=4,GL22,0)</f>
        <v>0</v>
      </c>
      <c r="GM329" s="0" t="n">
        <f aca="false">IF(GM30=4,GM22,0)</f>
        <v>0</v>
      </c>
      <c r="GN329" s="0" t="n">
        <f aca="false">IF(GN30=4,GN22,0)</f>
        <v>0</v>
      </c>
      <c r="GO329" s="0" t="n">
        <f aca="false">IF(GO30=4,GO22,0)</f>
        <v>0</v>
      </c>
      <c r="GP329" s="0" t="n">
        <f aca="false">IF(GP30=4,GP22,0)</f>
        <v>0</v>
      </c>
      <c r="GQ329" s="0" t="n">
        <f aca="false">IF(GQ30=4,GQ22,0)</f>
        <v>0</v>
      </c>
      <c r="GR329" s="0" t="n">
        <f aca="false">IF(GR30=4,GR22,0)</f>
        <v>0</v>
      </c>
      <c r="GS329" s="0" t="n">
        <f aca="false">IF(GS30=4,GS22,0)</f>
        <v>0</v>
      </c>
    </row>
    <row r="330" customFormat="false" ht="12.75" hidden="false" customHeight="false" outlineLevel="0" collapsed="false">
      <c r="A330" s="0" t="s">
        <v>49</v>
      </c>
      <c r="B330" s="0" t="n">
        <f aca="false">IF(B30=5,B22,0)</f>
        <v>0</v>
      </c>
      <c r="C330" s="0" t="n">
        <f aca="false">IF(C30=5,C22,0)</f>
        <v>0</v>
      </c>
      <c r="D330" s="0" t="n">
        <f aca="false">IF(D30=5,D22,0)</f>
        <v>0</v>
      </c>
      <c r="E330" s="0" t="n">
        <f aca="false">IF(E30=5,E22,0)</f>
        <v>0</v>
      </c>
      <c r="F330" s="0" t="n">
        <f aca="false">IF(F30=5,F22,0)</f>
        <v>0</v>
      </c>
      <c r="G330" s="0" t="n">
        <f aca="false">IF(G30=5,G22,0)</f>
        <v>0</v>
      </c>
      <c r="H330" s="0" t="n">
        <f aca="false">IF(H30=5,H22,0)</f>
        <v>0</v>
      </c>
      <c r="I330" s="0" t="n">
        <f aca="false">IF(I30=5,I22,0)</f>
        <v>0</v>
      </c>
      <c r="J330" s="0" t="n">
        <f aca="false">IF(J30=5,J22,0)</f>
        <v>0</v>
      </c>
      <c r="K330" s="0" t="n">
        <f aca="false">IF(K30=5,K22,0)</f>
        <v>0</v>
      </c>
      <c r="L330" s="0" t="n">
        <f aca="false">IF(L30=5,L22,0)</f>
        <v>0</v>
      </c>
      <c r="M330" s="0" t="n">
        <f aca="false">IF(M30=5,M22,0)</f>
        <v>0</v>
      </c>
      <c r="N330" s="0" t="n">
        <f aca="false">IF(N30=5,N22,0)</f>
        <v>0</v>
      </c>
      <c r="O330" s="0" t="n">
        <f aca="false">IF(O30=5,O22,0)</f>
        <v>0</v>
      </c>
      <c r="P330" s="0" t="n">
        <f aca="false">IF(P30=5,P22,0)</f>
        <v>0</v>
      </c>
      <c r="Q330" s="0" t="n">
        <f aca="false">IF(Q30=5,Q22,0)</f>
        <v>0</v>
      </c>
      <c r="R330" s="0" t="n">
        <f aca="false">IF(R30=5,R22,0)</f>
        <v>0</v>
      </c>
      <c r="S330" s="0" t="n">
        <f aca="false">IF(S30=5,S22,0)</f>
        <v>0</v>
      </c>
      <c r="T330" s="0" t="n">
        <f aca="false">IF(T30=5,T22,0)</f>
        <v>0</v>
      </c>
      <c r="U330" s="0" t="n">
        <f aca="false">IF(U30=5,U22,0)</f>
        <v>0</v>
      </c>
      <c r="V330" s="0" t="n">
        <f aca="false">IF(V30=5,V22,0)</f>
        <v>0</v>
      </c>
      <c r="W330" s="0" t="n">
        <f aca="false">IF(W30=5,W22,0)</f>
        <v>0</v>
      </c>
      <c r="X330" s="0" t="n">
        <f aca="false">IF(X30=5,X22,0)</f>
        <v>0</v>
      </c>
      <c r="Y330" s="0" t="n">
        <f aca="false">IF(Y30=5,Y22,0)</f>
        <v>0</v>
      </c>
      <c r="Z330" s="0" t="n">
        <f aca="false">IF(Z30=5,Z22,0)</f>
        <v>0</v>
      </c>
      <c r="AA330" s="0" t="n">
        <f aca="false">IF(AA30=5,AA22,0)</f>
        <v>0</v>
      </c>
      <c r="AB330" s="0" t="n">
        <f aca="false">IF(AB30=5,AB22,0)</f>
        <v>0</v>
      </c>
      <c r="AC330" s="0" t="n">
        <f aca="false">IF(AC30=5,AC22,0)</f>
        <v>0</v>
      </c>
      <c r="AD330" s="0" t="n">
        <f aca="false">IF(AD30=5,AD22,0)</f>
        <v>0</v>
      </c>
      <c r="AE330" s="0" t="n">
        <f aca="false">IF(AE30=5,AE22,0)</f>
        <v>0</v>
      </c>
      <c r="AF330" s="0" t="n">
        <f aca="false">IF(AF30=5,AF22,0)</f>
        <v>0</v>
      </c>
      <c r="AG330" s="0" t="n">
        <f aca="false">IF(AG30=5,AG22,0)</f>
        <v>0</v>
      </c>
      <c r="AH330" s="0" t="n">
        <f aca="false">IF(AH30=5,AH22,0)</f>
        <v>0</v>
      </c>
      <c r="AI330" s="0" t="n">
        <f aca="false">IF(AI30=5,AI22,0)</f>
        <v>0</v>
      </c>
      <c r="AJ330" s="0" t="n">
        <f aca="false">IF(AJ30=5,AJ22,0)</f>
        <v>0</v>
      </c>
      <c r="AK330" s="0" t="n">
        <f aca="false">IF(AK30=5,AK22,0)</f>
        <v>0</v>
      </c>
      <c r="AL330" s="0" t="n">
        <f aca="false">IF(AL30=5,AL22,0)</f>
        <v>0</v>
      </c>
      <c r="AM330" s="0" t="n">
        <f aca="false">IF(AM30=5,AM22,0)</f>
        <v>0</v>
      </c>
      <c r="AN330" s="0" t="n">
        <f aca="false">IF(AN30=5,AN22,0)</f>
        <v>0</v>
      </c>
      <c r="AO330" s="0" t="n">
        <f aca="false">IF(AO30=5,AO22,0)</f>
        <v>0</v>
      </c>
      <c r="AP330" s="0" t="n">
        <f aca="false">IF(AP30=5,AP22,0)</f>
        <v>0</v>
      </c>
      <c r="AQ330" s="0" t="n">
        <f aca="false">IF(AQ30=5,AQ22,0)</f>
        <v>0</v>
      </c>
      <c r="AR330" s="0" t="n">
        <f aca="false">IF(AR30=5,AR22,0)</f>
        <v>0</v>
      </c>
      <c r="AS330" s="0" t="n">
        <f aca="false">IF(AS30=5,AS22,0)</f>
        <v>0</v>
      </c>
      <c r="AT330" s="0" t="n">
        <f aca="false">IF(AT30=5,AT22,0)</f>
        <v>0</v>
      </c>
      <c r="AU330" s="0" t="n">
        <f aca="false">IF(AU30=5,AU22,0)</f>
        <v>0</v>
      </c>
      <c r="AV330" s="0" t="n">
        <f aca="false">IF(AV30=5,AV22,0)</f>
        <v>0</v>
      </c>
      <c r="AW330" s="0" t="n">
        <f aca="false">IF(AW30=5,AW22,0)</f>
        <v>0</v>
      </c>
      <c r="AX330" s="0" t="n">
        <f aca="false">IF(AX30=5,AX22,0)</f>
        <v>0</v>
      </c>
      <c r="AY330" s="0" t="n">
        <f aca="false">IF(AY30=5,AY22,0)</f>
        <v>0</v>
      </c>
      <c r="AZ330" s="0" t="n">
        <f aca="false">IF(AZ30=5,AZ22,0)</f>
        <v>0</v>
      </c>
      <c r="BA330" s="0" t="n">
        <f aca="false">IF(BA30=5,BA22,0)</f>
        <v>0</v>
      </c>
      <c r="BB330" s="0" t="n">
        <f aca="false">IF(BB30=5,BB22,0)</f>
        <v>0</v>
      </c>
      <c r="BC330" s="0" t="n">
        <f aca="false">IF(BC30=5,BC22,0)</f>
        <v>0</v>
      </c>
      <c r="BD330" s="0" t="n">
        <f aca="false">IF(BD30=5,BD22,0)</f>
        <v>0</v>
      </c>
      <c r="BE330" s="0" t="n">
        <f aca="false">IF(BE30=5,BE22,0)</f>
        <v>0</v>
      </c>
      <c r="BF330" s="0" t="n">
        <f aca="false">IF(BF30=5,BF22,0)</f>
        <v>0</v>
      </c>
      <c r="BG330" s="0" t="n">
        <f aca="false">IF(BG30=5,BG22,0)</f>
        <v>0</v>
      </c>
      <c r="BH330" s="0" t="n">
        <f aca="false">IF(BH30=5,BH22,0)</f>
        <v>0</v>
      </c>
      <c r="BI330" s="0" t="n">
        <f aca="false">IF(BI30=5,BI22,0)</f>
        <v>0</v>
      </c>
      <c r="BJ330" s="0" t="n">
        <f aca="false">IF(BJ30=5,BJ22,0)</f>
        <v>0</v>
      </c>
      <c r="BK330" s="0" t="n">
        <f aca="false">IF(BK30=5,BK22,0)</f>
        <v>0</v>
      </c>
      <c r="BL330" s="0" t="n">
        <f aca="false">IF(BL30=5,BL22,0)</f>
        <v>0</v>
      </c>
      <c r="BM330" s="0" t="n">
        <f aca="false">IF(BM30=5,BM22,0)</f>
        <v>0</v>
      </c>
      <c r="BN330" s="0" t="n">
        <f aca="false">IF(BN30=5,BN22,0)</f>
        <v>0</v>
      </c>
      <c r="BO330" s="0" t="n">
        <f aca="false">IF(BO30=5,BO22,0)</f>
        <v>0</v>
      </c>
      <c r="BP330" s="0" t="n">
        <f aca="false">IF(BP30=5,BP22,0)</f>
        <v>0</v>
      </c>
      <c r="BQ330" s="0" t="n">
        <f aca="false">IF(BQ30=5,BQ22,0)</f>
        <v>0</v>
      </c>
      <c r="BR330" s="0" t="n">
        <f aca="false">IF(BR30=5,BR22,0)</f>
        <v>0</v>
      </c>
      <c r="BS330" s="0" t="n">
        <f aca="false">IF(BS30=5,BS22,0)</f>
        <v>0</v>
      </c>
      <c r="BT330" s="0" t="n">
        <f aca="false">IF(BT30=5,BT22,0)</f>
        <v>0</v>
      </c>
      <c r="BU330" s="0" t="n">
        <f aca="false">IF(BU30=5,BU22,0)</f>
        <v>0</v>
      </c>
      <c r="BV330" s="0" t="n">
        <f aca="false">IF(BV30=5,BV22,0)</f>
        <v>0</v>
      </c>
      <c r="BW330" s="0" t="n">
        <f aca="false">IF(BW30=5,BW22,0)</f>
        <v>0</v>
      </c>
      <c r="BX330" s="0" t="n">
        <f aca="false">IF(BX30=5,BX22,0)</f>
        <v>0</v>
      </c>
      <c r="BY330" s="0" t="n">
        <f aca="false">IF(BY30=5,BY22,0)</f>
        <v>0</v>
      </c>
      <c r="BZ330" s="0" t="n">
        <f aca="false">IF(BZ30=5,BZ22,0)</f>
        <v>0</v>
      </c>
      <c r="CA330" s="0" t="n">
        <f aca="false">IF(CA30=5,CA22,0)</f>
        <v>0</v>
      </c>
      <c r="CB330" s="0" t="n">
        <f aca="false">IF(CB30=5,CB22,0)</f>
        <v>0</v>
      </c>
      <c r="CC330" s="0" t="n">
        <f aca="false">IF(CC30=5,CC22,0)</f>
        <v>0</v>
      </c>
      <c r="CD330" s="0" t="n">
        <f aca="false">IF(CD30=5,CD22,0)</f>
        <v>0</v>
      </c>
      <c r="CE330" s="0" t="n">
        <f aca="false">IF(CE30=5,CE22,0)</f>
        <v>0</v>
      </c>
      <c r="CF330" s="0" t="n">
        <f aca="false">IF(CF30=5,CF22,0)</f>
        <v>0</v>
      </c>
      <c r="CG330" s="0" t="n">
        <f aca="false">IF(CG30=5,CG22,0)</f>
        <v>0</v>
      </c>
      <c r="CH330" s="0" t="n">
        <f aca="false">IF(CH30=5,CH22,0)</f>
        <v>0</v>
      </c>
      <c r="CI330" s="0" t="n">
        <f aca="false">IF(CI30=5,CI22,0)</f>
        <v>0</v>
      </c>
      <c r="CJ330" s="0" t="n">
        <f aca="false">IF(CJ30=5,CJ22,0)</f>
        <v>0</v>
      </c>
      <c r="CK330" s="0" t="n">
        <f aca="false">IF(CK30=5,CK22,0)</f>
        <v>0</v>
      </c>
      <c r="CL330" s="0" t="n">
        <f aca="false">IF(CL30=5,CL22,0)</f>
        <v>0</v>
      </c>
      <c r="CM330" s="0" t="n">
        <f aca="false">IF(CM30=5,CM22,0)</f>
        <v>0</v>
      </c>
      <c r="CN330" s="0" t="n">
        <f aca="false">IF(CN30=5,CN22,0)</f>
        <v>0</v>
      </c>
      <c r="CO330" s="0" t="n">
        <f aca="false">IF(CO30=5,CO22,0)</f>
        <v>0</v>
      </c>
      <c r="CP330" s="0" t="n">
        <f aca="false">IF(CP30=5,CP22,0)</f>
        <v>0</v>
      </c>
      <c r="CQ330" s="0" t="n">
        <f aca="false">IF(CQ30=5,CQ22,0)</f>
        <v>0</v>
      </c>
      <c r="CR330" s="0" t="n">
        <f aca="false">IF(CR30=5,CR22,0)</f>
        <v>0</v>
      </c>
      <c r="CS330" s="0" t="n">
        <f aca="false">IF(CS30=5,CS22,0)</f>
        <v>0</v>
      </c>
      <c r="CT330" s="0" t="n">
        <f aca="false">IF(CT30=5,CT22,0)</f>
        <v>0</v>
      </c>
      <c r="CU330" s="0" t="n">
        <f aca="false">IF(CU30=5,CU22,0)</f>
        <v>0</v>
      </c>
      <c r="CV330" s="0" t="n">
        <f aca="false">IF(CV30=5,CV22,0)</f>
        <v>0</v>
      </c>
      <c r="CW330" s="0" t="n">
        <f aca="false">IF(CW30=5,CW22,0)</f>
        <v>0</v>
      </c>
      <c r="CX330" s="0" t="n">
        <f aca="false">IF(CX30=5,CX22,0)</f>
        <v>0</v>
      </c>
      <c r="CY330" s="0" t="n">
        <f aca="false">IF(CY30=5,CY22,0)</f>
        <v>0</v>
      </c>
      <c r="CZ330" s="0" t="n">
        <f aca="false">IF(CZ30=5,CZ22,0)</f>
        <v>0</v>
      </c>
      <c r="DA330" s="0" t="n">
        <f aca="false">IF(DA30=5,DA22,0)</f>
        <v>0</v>
      </c>
      <c r="DB330" s="0" t="n">
        <f aca="false">IF(DB30=5,DB22,0)</f>
        <v>0</v>
      </c>
      <c r="DC330" s="0" t="n">
        <f aca="false">IF(DC30=5,DC22,0)</f>
        <v>0</v>
      </c>
      <c r="DD330" s="0" t="n">
        <f aca="false">IF(DD30=5,DD22,0)</f>
        <v>0</v>
      </c>
      <c r="DE330" s="0" t="n">
        <f aca="false">IF(DE30=5,DE22,0)</f>
        <v>0</v>
      </c>
      <c r="DF330" s="0" t="n">
        <f aca="false">IF(DF30=5,DF22,0)</f>
        <v>0</v>
      </c>
      <c r="DG330" s="0" t="n">
        <f aca="false">IF(DG30=5,DG22,0)</f>
        <v>0</v>
      </c>
      <c r="DH330" s="0" t="n">
        <f aca="false">IF(DH30=5,DH22,0)</f>
        <v>0</v>
      </c>
      <c r="DI330" s="0" t="n">
        <f aca="false">IF(DI30=5,DI22,0)</f>
        <v>0</v>
      </c>
      <c r="DJ330" s="0" t="n">
        <f aca="false">IF(DJ30=5,DJ22,0)</f>
        <v>0</v>
      </c>
      <c r="DK330" s="0" t="n">
        <f aca="false">IF(DK30=5,DK22,0)</f>
        <v>0</v>
      </c>
      <c r="DL330" s="0" t="n">
        <f aca="false">IF(DL30=5,DL22,0)</f>
        <v>0</v>
      </c>
      <c r="DM330" s="0" t="n">
        <f aca="false">IF(DM30=5,DM22,0)</f>
        <v>0</v>
      </c>
      <c r="DN330" s="0" t="n">
        <f aca="false">IF(DN30=5,DN22,0)</f>
        <v>0</v>
      </c>
      <c r="DO330" s="0" t="n">
        <f aca="false">IF(DO30=5,DO22,0)</f>
        <v>0</v>
      </c>
      <c r="DP330" s="0" t="n">
        <f aca="false">IF(DP30=5,DP22,0)</f>
        <v>0</v>
      </c>
      <c r="DQ330" s="0" t="n">
        <f aca="false">IF(DQ30=5,DQ22,0)</f>
        <v>0</v>
      </c>
      <c r="DR330" s="0" t="n">
        <f aca="false">IF(DR30=5,DR22,0)</f>
        <v>0</v>
      </c>
      <c r="DS330" s="0" t="n">
        <f aca="false">IF(DS30=5,DS22,0)</f>
        <v>0</v>
      </c>
      <c r="DT330" s="0" t="n">
        <f aca="false">IF(DT30=5,DT22,0)</f>
        <v>0</v>
      </c>
      <c r="DU330" s="0" t="n">
        <f aca="false">IF(DU30=5,DU22,0)</f>
        <v>0</v>
      </c>
      <c r="DV330" s="0" t="n">
        <f aca="false">IF(DV30=5,DV22,0)</f>
        <v>0</v>
      </c>
      <c r="DW330" s="0" t="n">
        <f aca="false">IF(DW30=5,DW22,0)</f>
        <v>0</v>
      </c>
      <c r="DX330" s="0" t="n">
        <f aca="false">IF(DX30=5,DX22,0)</f>
        <v>0</v>
      </c>
      <c r="DY330" s="0" t="n">
        <f aca="false">IF(DY30=5,DY22,0)</f>
        <v>0</v>
      </c>
      <c r="DZ330" s="0" t="n">
        <f aca="false">IF(DZ30=5,DZ22,0)</f>
        <v>0</v>
      </c>
      <c r="EA330" s="0" t="n">
        <f aca="false">IF(EA30=5,EA22,0)</f>
        <v>0</v>
      </c>
      <c r="EB330" s="0" t="n">
        <f aca="false">IF(EB30=5,EB22,0)</f>
        <v>0</v>
      </c>
      <c r="EC330" s="0" t="n">
        <f aca="false">IF(EC30=5,EC22,0)</f>
        <v>0</v>
      </c>
      <c r="ED330" s="0" t="n">
        <f aca="false">IF(ED30=5,ED22,0)</f>
        <v>0</v>
      </c>
      <c r="EE330" s="0" t="n">
        <f aca="false">IF(EE30=5,EE22,0)</f>
        <v>0</v>
      </c>
      <c r="EF330" s="0" t="n">
        <f aca="false">IF(EF30=5,EF22,0)</f>
        <v>0</v>
      </c>
      <c r="EG330" s="0" t="n">
        <f aca="false">IF(EG30=5,EG22,0)</f>
        <v>0</v>
      </c>
      <c r="EH330" s="0" t="n">
        <f aca="false">IF(EH30=5,EH22,0)</f>
        <v>0</v>
      </c>
      <c r="EI330" s="0" t="n">
        <f aca="false">IF(EI30=5,EI22,0)</f>
        <v>0</v>
      </c>
      <c r="EJ330" s="0" t="n">
        <f aca="false">IF(EJ30=5,EJ22,0)</f>
        <v>0</v>
      </c>
      <c r="EK330" s="0" t="n">
        <f aca="false">IF(EK30=5,EK22,0)</f>
        <v>0</v>
      </c>
      <c r="EL330" s="0" t="n">
        <f aca="false">IF(EL30=5,EL22,0)</f>
        <v>0</v>
      </c>
      <c r="EM330" s="0" t="n">
        <f aca="false">IF(EM30=5,EM22,0)</f>
        <v>0</v>
      </c>
      <c r="EN330" s="0" t="n">
        <f aca="false">IF(EN30=5,EN22,0)</f>
        <v>0</v>
      </c>
      <c r="EO330" s="0" t="n">
        <f aca="false">IF(EO30=5,EO22,0)</f>
        <v>0</v>
      </c>
      <c r="EP330" s="0" t="n">
        <f aca="false">IF(EP30=5,EP22,0)</f>
        <v>0</v>
      </c>
      <c r="EQ330" s="0" t="n">
        <f aca="false">IF(EQ30=5,EQ22,0)</f>
        <v>0</v>
      </c>
      <c r="ER330" s="0" t="n">
        <f aca="false">IF(ER30=5,ER22,0)</f>
        <v>0</v>
      </c>
      <c r="ES330" s="0" t="n">
        <f aca="false">IF(ES30=5,ES22,0)</f>
        <v>0</v>
      </c>
      <c r="ET330" s="0" t="n">
        <f aca="false">IF(ET30=5,ET22,0)</f>
        <v>0</v>
      </c>
      <c r="EU330" s="0" t="n">
        <f aca="false">IF(EU30=5,EU22,0)</f>
        <v>0</v>
      </c>
      <c r="EV330" s="0" t="n">
        <f aca="false">IF(EV30=5,EV22,0)</f>
        <v>0</v>
      </c>
      <c r="EW330" s="0" t="n">
        <f aca="false">IF(EW30=5,EW22,0)</f>
        <v>0</v>
      </c>
      <c r="EX330" s="0" t="n">
        <f aca="false">IF(EX30=5,EX22,0)</f>
        <v>0</v>
      </c>
      <c r="EY330" s="0" t="n">
        <f aca="false">IF(EY30=5,EY22,0)</f>
        <v>0</v>
      </c>
      <c r="EZ330" s="0" t="n">
        <f aca="false">IF(EZ30=5,EZ22,0)</f>
        <v>0</v>
      </c>
      <c r="FA330" s="0" t="n">
        <f aca="false">IF(FA30=5,FA22,0)</f>
        <v>0</v>
      </c>
      <c r="FB330" s="0" t="n">
        <f aca="false">IF(FB30=5,FB22,0)</f>
        <v>0</v>
      </c>
      <c r="FC330" s="0" t="n">
        <f aca="false">IF(FC30=5,FC22,0)</f>
        <v>0</v>
      </c>
      <c r="FD330" s="0" t="n">
        <f aca="false">IF(FD30=5,FD22,0)</f>
        <v>0</v>
      </c>
      <c r="FE330" s="0" t="n">
        <f aca="false">IF(FE30=5,FE22,0)</f>
        <v>0</v>
      </c>
      <c r="FF330" s="0" t="n">
        <f aca="false">IF(FF30=5,FF22,0)</f>
        <v>0</v>
      </c>
      <c r="FG330" s="0" t="n">
        <f aca="false">IF(FG30=5,FG22,0)</f>
        <v>0</v>
      </c>
      <c r="FH330" s="0" t="n">
        <f aca="false">IF(FH30=5,FH22,0)</f>
        <v>0</v>
      </c>
      <c r="FI330" s="0" t="n">
        <f aca="false">IF(FI30=5,FI22,0)</f>
        <v>0</v>
      </c>
      <c r="FJ330" s="0" t="n">
        <f aca="false">IF(FJ30=5,FJ22,0)</f>
        <v>0</v>
      </c>
      <c r="FK330" s="0" t="n">
        <f aca="false">IF(FK30=5,FK22,0)</f>
        <v>0</v>
      </c>
      <c r="FL330" s="0" t="n">
        <f aca="false">IF(FL30=5,FL22,0)</f>
        <v>0</v>
      </c>
      <c r="FM330" s="0" t="n">
        <f aca="false">IF(FM30=5,FM22,0)</f>
        <v>0</v>
      </c>
      <c r="FN330" s="0" t="n">
        <f aca="false">IF(FN30=5,FN22,0)</f>
        <v>0</v>
      </c>
      <c r="FO330" s="0" t="n">
        <f aca="false">IF(FO30=5,FO22,0)</f>
        <v>0</v>
      </c>
      <c r="FP330" s="0" t="n">
        <f aca="false">IF(FP30=5,FP22,0)</f>
        <v>0</v>
      </c>
      <c r="FQ330" s="0" t="n">
        <f aca="false">IF(FQ30=5,FQ22,0)</f>
        <v>0</v>
      </c>
      <c r="FR330" s="0" t="n">
        <f aca="false">IF(FR30=5,FR22,0)</f>
        <v>0</v>
      </c>
      <c r="FS330" s="0" t="n">
        <f aca="false">IF(FS30=5,FS22,0)</f>
        <v>0</v>
      </c>
      <c r="FT330" s="0" t="n">
        <f aca="false">IF(FT30=5,FT22,0)</f>
        <v>0</v>
      </c>
      <c r="FU330" s="0" t="n">
        <f aca="false">IF(FU30=5,FU22,0)</f>
        <v>0</v>
      </c>
      <c r="FV330" s="0" t="n">
        <f aca="false">IF(FV30=5,FV22,0)</f>
        <v>0</v>
      </c>
      <c r="FW330" s="0" t="n">
        <f aca="false">IF(FW30=5,FW22,0)</f>
        <v>0</v>
      </c>
      <c r="FX330" s="0" t="n">
        <f aca="false">IF(FX30=5,FX22,0)</f>
        <v>0</v>
      </c>
      <c r="FY330" s="0" t="n">
        <f aca="false">IF(FY30=5,FY22,0)</f>
        <v>0</v>
      </c>
      <c r="FZ330" s="0" t="n">
        <f aca="false">IF(FZ30=5,FZ22,0)</f>
        <v>0</v>
      </c>
      <c r="GA330" s="0" t="n">
        <f aca="false">IF(GA30=5,GA22,0)</f>
        <v>0</v>
      </c>
      <c r="GB330" s="0" t="n">
        <f aca="false">IF(GB30=5,GB22,0)</f>
        <v>0</v>
      </c>
      <c r="GC330" s="0" t="n">
        <f aca="false">IF(GC30=5,GC22,0)</f>
        <v>0</v>
      </c>
      <c r="GD330" s="0" t="n">
        <f aca="false">IF(GD30=5,GD22,0)</f>
        <v>0</v>
      </c>
      <c r="GE330" s="0" t="n">
        <f aca="false">IF(GE30=5,GE22,0)</f>
        <v>0</v>
      </c>
      <c r="GF330" s="0" t="n">
        <f aca="false">IF(GF30=5,GF22,0)</f>
        <v>0</v>
      </c>
      <c r="GG330" s="0" t="n">
        <f aca="false">IF(GG30=5,GG22,0)</f>
        <v>0</v>
      </c>
      <c r="GH330" s="0" t="n">
        <f aca="false">IF(GH30=5,GH22,0)</f>
        <v>0</v>
      </c>
      <c r="GI330" s="0" t="n">
        <f aca="false">IF(GI30=5,GI22,0)</f>
        <v>0</v>
      </c>
      <c r="GJ330" s="0" t="n">
        <f aca="false">IF(GJ30=5,GJ22,0)</f>
        <v>0</v>
      </c>
      <c r="GK330" s="0" t="n">
        <f aca="false">IF(GK30=5,GK22,0)</f>
        <v>0</v>
      </c>
      <c r="GL330" s="0" t="n">
        <f aca="false">IF(GL30=5,GL22,0)</f>
        <v>0</v>
      </c>
      <c r="GM330" s="0" t="n">
        <f aca="false">IF(GM30=5,GM22,0)</f>
        <v>0</v>
      </c>
      <c r="GN330" s="0" t="n">
        <f aca="false">IF(GN30=5,GN22,0)</f>
        <v>0</v>
      </c>
      <c r="GO330" s="0" t="n">
        <f aca="false">IF(GO30=5,GO22,0)</f>
        <v>0</v>
      </c>
      <c r="GP330" s="0" t="n">
        <f aca="false">IF(GP30=5,GP22,0)</f>
        <v>0</v>
      </c>
      <c r="GQ330" s="0" t="n">
        <f aca="false">IF(GQ30=5,GQ22,0)</f>
        <v>0</v>
      </c>
      <c r="GR330" s="0" t="n">
        <f aca="false">IF(GR30=5,GR22,0)</f>
        <v>0</v>
      </c>
      <c r="GS330" s="0" t="n">
        <f aca="false">IF(GS30=5,GS22,0)</f>
        <v>0</v>
      </c>
    </row>
    <row r="332" customFormat="false" ht="12.75" hidden="false" customHeight="false" outlineLevel="0" collapsed="false">
      <c r="A332" s="0" t="s">
        <v>50</v>
      </c>
      <c r="B332" s="0" t="n">
        <f aca="false">IF(B28=1,B22,0)</f>
        <v>0</v>
      </c>
      <c r="C332" s="0" t="n">
        <f aca="false">IF(C28=1,C22,0)</f>
        <v>0</v>
      </c>
      <c r="D332" s="0" t="n">
        <f aca="false">IF(D28=1,D22,0)</f>
        <v>0</v>
      </c>
      <c r="E332" s="0" t="n">
        <f aca="false">IF(E28=1,E22,0)</f>
        <v>0</v>
      </c>
      <c r="F332" s="0" t="n">
        <f aca="false">IF(F28=1,F22,0)</f>
        <v>0</v>
      </c>
      <c r="G332" s="0" t="n">
        <f aca="false">IF(G28=1,G22,0)</f>
        <v>0</v>
      </c>
      <c r="H332" s="0" t="n">
        <f aca="false">IF(H28=1,H22,0)</f>
        <v>0</v>
      </c>
      <c r="I332" s="0" t="n">
        <f aca="false">IF(I28=1,I22,0)</f>
        <v>0</v>
      </c>
      <c r="J332" s="0" t="n">
        <f aca="false">IF(J28=1,J22,0)</f>
        <v>0</v>
      </c>
      <c r="K332" s="0" t="n">
        <f aca="false">IF(K28=1,K22,0)</f>
        <v>0</v>
      </c>
      <c r="L332" s="0" t="n">
        <f aca="false">IF(L28=1,L22,0)</f>
        <v>0</v>
      </c>
      <c r="M332" s="0" t="n">
        <f aca="false">IF(M28=1,M22,0)</f>
        <v>0</v>
      </c>
      <c r="N332" s="0" t="n">
        <f aca="false">IF(N28=1,N22,0)</f>
        <v>0</v>
      </c>
      <c r="O332" s="0" t="n">
        <f aca="false">IF(O28=1,O22,0)</f>
        <v>0</v>
      </c>
      <c r="P332" s="0" t="n">
        <f aca="false">IF(P28=1,P22,0)</f>
        <v>0</v>
      </c>
      <c r="Q332" s="0" t="n">
        <f aca="false">IF(Q28=1,Q22,0)</f>
        <v>0</v>
      </c>
      <c r="R332" s="0" t="n">
        <f aca="false">IF(R28=1,R22,0)</f>
        <v>0</v>
      </c>
      <c r="S332" s="0" t="n">
        <f aca="false">IF(S28=1,S22,0)</f>
        <v>0</v>
      </c>
      <c r="T332" s="0" t="n">
        <f aca="false">IF(T28=1,T22,0)</f>
        <v>0</v>
      </c>
      <c r="U332" s="0" t="n">
        <f aca="false">IF(U28=1,U22,0)</f>
        <v>0</v>
      </c>
      <c r="V332" s="0" t="n">
        <f aca="false">IF(V28=1,V22,0)</f>
        <v>0</v>
      </c>
      <c r="W332" s="0" t="n">
        <f aca="false">IF(W28=1,W22,0)</f>
        <v>0</v>
      </c>
      <c r="X332" s="0" t="n">
        <f aca="false">IF(X28=1,X22,0)</f>
        <v>0</v>
      </c>
      <c r="Y332" s="0" t="n">
        <f aca="false">IF(Y28=1,Y22,0)</f>
        <v>0</v>
      </c>
      <c r="Z332" s="0" t="n">
        <f aca="false">IF(Z28=1,Z22,0)</f>
        <v>0</v>
      </c>
      <c r="AA332" s="0" t="n">
        <f aca="false">IF(AA28=1,AA22,0)</f>
        <v>0</v>
      </c>
      <c r="AB332" s="0" t="n">
        <f aca="false">IF(AB28=1,AB22,0)</f>
        <v>0</v>
      </c>
      <c r="AC332" s="0" t="n">
        <f aca="false">IF(AC28=1,AC22,0)</f>
        <v>0</v>
      </c>
      <c r="AD332" s="0" t="n">
        <f aca="false">IF(AD28=1,AD22,0)</f>
        <v>0</v>
      </c>
      <c r="AE332" s="0" t="n">
        <f aca="false">IF(AE28=1,AE22,0)</f>
        <v>0</v>
      </c>
      <c r="AF332" s="0" t="n">
        <f aca="false">IF(AF28=1,AF22,0)</f>
        <v>0</v>
      </c>
      <c r="AG332" s="0" t="n">
        <f aca="false">IF(AG28=1,AG22,0)</f>
        <v>0</v>
      </c>
      <c r="AH332" s="0" t="n">
        <f aca="false">IF(AH28=1,AH22,0)</f>
        <v>0</v>
      </c>
      <c r="AI332" s="0" t="n">
        <f aca="false">IF(AI28=1,AI22,0)</f>
        <v>0</v>
      </c>
      <c r="AJ332" s="0" t="n">
        <f aca="false">IF(AJ28=1,AJ22,0)</f>
        <v>0</v>
      </c>
      <c r="AK332" s="0" t="n">
        <f aca="false">IF(AK28=1,AK22,0)</f>
        <v>0</v>
      </c>
      <c r="AL332" s="0" t="n">
        <f aca="false">IF(AL28=1,AL22,0)</f>
        <v>0</v>
      </c>
      <c r="AM332" s="0" t="n">
        <f aca="false">IF(AM28=1,AM22,0)</f>
        <v>0</v>
      </c>
      <c r="AN332" s="0" t="n">
        <f aca="false">IF(AN28=1,AN22,0)</f>
        <v>0</v>
      </c>
      <c r="AO332" s="0" t="n">
        <f aca="false">IF(AO28=1,AO22,0)</f>
        <v>0</v>
      </c>
      <c r="AP332" s="0" t="n">
        <f aca="false">IF(AP28=1,AP22,0)</f>
        <v>0</v>
      </c>
      <c r="AQ332" s="0" t="n">
        <f aca="false">IF(AQ28=1,AQ22,0)</f>
        <v>0</v>
      </c>
      <c r="AR332" s="0" t="n">
        <f aca="false">IF(AR28=1,AR22,0)</f>
        <v>0</v>
      </c>
      <c r="AS332" s="0" t="n">
        <f aca="false">IF(AS28=1,AS22,0)</f>
        <v>0</v>
      </c>
      <c r="AT332" s="0" t="n">
        <f aca="false">IF(AT28=1,AT22,0)</f>
        <v>0</v>
      </c>
      <c r="AU332" s="0" t="n">
        <f aca="false">IF(AU28=1,AU22,0)</f>
        <v>0</v>
      </c>
      <c r="AV332" s="0" t="n">
        <f aca="false">IF(AV28=1,AV22,0)</f>
        <v>0</v>
      </c>
      <c r="AW332" s="0" t="n">
        <f aca="false">IF(AW28=1,AW22,0)</f>
        <v>0</v>
      </c>
      <c r="AX332" s="0" t="n">
        <f aca="false">IF(AX28=1,AX22,0)</f>
        <v>0</v>
      </c>
      <c r="AY332" s="0" t="n">
        <f aca="false">IF(AY28=1,AY22,0)</f>
        <v>0</v>
      </c>
      <c r="AZ332" s="0" t="n">
        <f aca="false">IF(AZ28=1,AZ22,0)</f>
        <v>0</v>
      </c>
      <c r="BA332" s="0" t="n">
        <f aca="false">IF(BA28=1,BA22,0)</f>
        <v>0</v>
      </c>
      <c r="BB332" s="0" t="n">
        <f aca="false">IF(BB28=1,BB22,0)</f>
        <v>0</v>
      </c>
      <c r="BC332" s="0" t="n">
        <f aca="false">IF(BC28=1,BC22,0)</f>
        <v>0</v>
      </c>
      <c r="BD332" s="0" t="n">
        <f aca="false">IF(BD28=1,BD22,0)</f>
        <v>0</v>
      </c>
      <c r="BE332" s="0" t="n">
        <f aca="false">IF(BE28=1,BE22,0)</f>
        <v>0</v>
      </c>
      <c r="BF332" s="0" t="n">
        <f aca="false">IF(BF28=1,BF22,0)</f>
        <v>0</v>
      </c>
      <c r="BG332" s="0" t="n">
        <f aca="false">IF(BG28=1,BG22,0)</f>
        <v>0</v>
      </c>
      <c r="BH332" s="0" t="n">
        <f aca="false">IF(BH28=1,BH22,0)</f>
        <v>0</v>
      </c>
      <c r="BI332" s="0" t="n">
        <f aca="false">IF(BI28=1,BI22,0)</f>
        <v>0</v>
      </c>
      <c r="BJ332" s="0" t="n">
        <f aca="false">IF(BJ28=1,BJ22,0)</f>
        <v>0</v>
      </c>
      <c r="BK332" s="0" t="n">
        <f aca="false">IF(BK28=1,BK22,0)</f>
        <v>0</v>
      </c>
      <c r="BL332" s="0" t="n">
        <f aca="false">IF(BL28=1,BL22,0)</f>
        <v>0</v>
      </c>
      <c r="BM332" s="0" t="n">
        <f aca="false">IF(BM28=1,BM22,0)</f>
        <v>0</v>
      </c>
      <c r="BN332" s="0" t="n">
        <f aca="false">IF(BN28=1,BN22,0)</f>
        <v>0</v>
      </c>
      <c r="BO332" s="0" t="n">
        <f aca="false">IF(BO28=1,BO22,0)</f>
        <v>0</v>
      </c>
      <c r="BP332" s="0" t="n">
        <f aca="false">IF(BP28=1,BP22,0)</f>
        <v>0</v>
      </c>
      <c r="BQ332" s="0" t="n">
        <f aca="false">IF(BQ28=1,BQ22,0)</f>
        <v>0</v>
      </c>
      <c r="BR332" s="0" t="n">
        <f aca="false">IF(BR28=1,BR22,0)</f>
        <v>0</v>
      </c>
      <c r="BS332" s="0" t="n">
        <f aca="false">IF(BS28=1,BS22,0)</f>
        <v>0</v>
      </c>
      <c r="BT332" s="0" t="n">
        <f aca="false">IF(BT28=1,BT22,0)</f>
        <v>0</v>
      </c>
      <c r="BU332" s="0" t="n">
        <f aca="false">IF(BU28=1,BU22,0)</f>
        <v>0</v>
      </c>
      <c r="BV332" s="0" t="n">
        <f aca="false">IF(BV28=1,BV22,0)</f>
        <v>0</v>
      </c>
      <c r="BW332" s="0" t="n">
        <f aca="false">IF(BW28=1,BW22,0)</f>
        <v>0</v>
      </c>
      <c r="BX332" s="0" t="n">
        <f aca="false">IF(BX28=1,BX22,0)</f>
        <v>0</v>
      </c>
      <c r="BY332" s="0" t="n">
        <f aca="false">IF(BY28=1,BY22,0)</f>
        <v>0</v>
      </c>
      <c r="BZ332" s="0" t="n">
        <f aca="false">IF(BZ28=1,BZ22,0)</f>
        <v>0</v>
      </c>
      <c r="CA332" s="0" t="n">
        <f aca="false">IF(CA28=1,CA22,0)</f>
        <v>0</v>
      </c>
      <c r="CB332" s="0" t="n">
        <f aca="false">IF(CB28=1,CB22,0)</f>
        <v>0</v>
      </c>
      <c r="CC332" s="0" t="n">
        <f aca="false">IF(CC28=1,CC22,0)</f>
        <v>0</v>
      </c>
      <c r="CD332" s="0" t="n">
        <f aca="false">IF(CD28=1,CD22,0)</f>
        <v>0</v>
      </c>
      <c r="CE332" s="0" t="n">
        <f aca="false">IF(CE28=1,CE22,0)</f>
        <v>0</v>
      </c>
      <c r="CF332" s="0" t="n">
        <f aca="false">IF(CF28=1,CF22,0)</f>
        <v>0</v>
      </c>
      <c r="CG332" s="0" t="n">
        <f aca="false">IF(CG28=1,CG22,0)</f>
        <v>0</v>
      </c>
      <c r="CH332" s="0" t="n">
        <f aca="false">IF(CH28=1,CH22,0)</f>
        <v>0</v>
      </c>
      <c r="CI332" s="0" t="n">
        <f aca="false">IF(CI28=1,CI22,0)</f>
        <v>0</v>
      </c>
      <c r="CJ332" s="0" t="n">
        <f aca="false">IF(CJ28=1,CJ22,0)</f>
        <v>0</v>
      </c>
      <c r="CK332" s="0" t="n">
        <f aca="false">IF(CK28=1,CK22,0)</f>
        <v>0</v>
      </c>
      <c r="CL332" s="0" t="n">
        <f aca="false">IF(CL28=1,CL22,0)</f>
        <v>0</v>
      </c>
      <c r="CM332" s="0" t="n">
        <f aca="false">IF(CM28=1,CM22,0)</f>
        <v>0</v>
      </c>
      <c r="CN332" s="0" t="n">
        <f aca="false">IF(CN28=1,CN22,0)</f>
        <v>0</v>
      </c>
      <c r="CO332" s="0" t="n">
        <f aca="false">IF(CO28=1,CO22,0)</f>
        <v>0</v>
      </c>
      <c r="CP332" s="0" t="n">
        <f aca="false">IF(CP28=1,CP22,0)</f>
        <v>0</v>
      </c>
      <c r="CQ332" s="0" t="n">
        <f aca="false">IF(CQ28=1,CQ22,0)</f>
        <v>0</v>
      </c>
      <c r="CR332" s="0" t="n">
        <f aca="false">IF(CR28=1,CR22,0)</f>
        <v>0</v>
      </c>
      <c r="CS332" s="0" t="n">
        <f aca="false">IF(CS28=1,CS22,0)</f>
        <v>0</v>
      </c>
      <c r="CT332" s="0" t="n">
        <f aca="false">IF(CT28=1,CT22,0)</f>
        <v>0</v>
      </c>
      <c r="CU332" s="0" t="n">
        <f aca="false">IF(CU28=1,CU22,0)</f>
        <v>0</v>
      </c>
      <c r="CV332" s="0" t="n">
        <f aca="false">IF(CV28=1,CV22,0)</f>
        <v>0</v>
      </c>
      <c r="CW332" s="0" t="n">
        <f aca="false">IF(CW28=1,CW22,0)</f>
        <v>0</v>
      </c>
      <c r="CX332" s="0" t="n">
        <f aca="false">IF(CX28=1,CX22,0)</f>
        <v>0</v>
      </c>
      <c r="CY332" s="0" t="n">
        <f aca="false">IF(CY28=1,CY22,0)</f>
        <v>0</v>
      </c>
      <c r="CZ332" s="0" t="n">
        <f aca="false">IF(CZ28=1,CZ22,0)</f>
        <v>0</v>
      </c>
      <c r="DA332" s="0" t="n">
        <f aca="false">IF(DA28=1,DA22,0)</f>
        <v>0</v>
      </c>
      <c r="DB332" s="0" t="n">
        <f aca="false">IF(DB28=1,DB22,0)</f>
        <v>0</v>
      </c>
      <c r="DC332" s="0" t="n">
        <f aca="false">IF(DC28=1,DC22,0)</f>
        <v>0</v>
      </c>
      <c r="DD332" s="0" t="n">
        <f aca="false">IF(DD28=1,DD22,0)</f>
        <v>0</v>
      </c>
      <c r="DE332" s="0" t="n">
        <f aca="false">IF(DE28=1,DE22,0)</f>
        <v>0</v>
      </c>
      <c r="DF332" s="0" t="n">
        <f aca="false">IF(DF28=1,DF22,0)</f>
        <v>0</v>
      </c>
      <c r="DG332" s="0" t="n">
        <f aca="false">IF(DG28=1,DG22,0)</f>
        <v>0</v>
      </c>
      <c r="DH332" s="0" t="n">
        <f aca="false">IF(DH28=1,DH22,0)</f>
        <v>0</v>
      </c>
      <c r="DI332" s="0" t="n">
        <f aca="false">IF(DI28=1,DI22,0)</f>
        <v>0</v>
      </c>
      <c r="DJ332" s="0" t="n">
        <f aca="false">IF(DJ28=1,DJ22,0)</f>
        <v>0</v>
      </c>
      <c r="DK332" s="0" t="n">
        <f aca="false">IF(DK28=1,DK22,0)</f>
        <v>0</v>
      </c>
      <c r="DL332" s="0" t="n">
        <f aca="false">IF(DL28=1,DL22,0)</f>
        <v>0</v>
      </c>
      <c r="DM332" s="0" t="n">
        <f aca="false">IF(DM28=1,DM22,0)</f>
        <v>0</v>
      </c>
      <c r="DN332" s="0" t="n">
        <f aca="false">IF(DN28=1,DN22,0)</f>
        <v>0</v>
      </c>
      <c r="DO332" s="0" t="n">
        <f aca="false">IF(DO28=1,DO22,0)</f>
        <v>0</v>
      </c>
      <c r="DP332" s="0" t="n">
        <f aca="false">IF(DP28=1,DP22,0)</f>
        <v>0</v>
      </c>
      <c r="DQ332" s="0" t="n">
        <f aca="false">IF(DQ28=1,DQ22,0)</f>
        <v>0</v>
      </c>
      <c r="DR332" s="0" t="n">
        <f aca="false">IF(DR28=1,DR22,0)</f>
        <v>0</v>
      </c>
      <c r="DS332" s="0" t="n">
        <f aca="false">IF(DS28=1,DS22,0)</f>
        <v>0</v>
      </c>
      <c r="DT332" s="0" t="n">
        <f aca="false">IF(DT28=1,DT22,0)</f>
        <v>0</v>
      </c>
      <c r="DU332" s="0" t="n">
        <f aca="false">IF(DU28=1,DU22,0)</f>
        <v>0</v>
      </c>
      <c r="DV332" s="0" t="n">
        <f aca="false">IF(DV28=1,DV22,0)</f>
        <v>0</v>
      </c>
      <c r="DW332" s="0" t="n">
        <f aca="false">IF(DW28=1,DW22,0)</f>
        <v>0</v>
      </c>
      <c r="DX332" s="0" t="n">
        <f aca="false">IF(DX28=1,DX22,0)</f>
        <v>0</v>
      </c>
      <c r="DY332" s="0" t="n">
        <f aca="false">IF(DY28=1,DY22,0)</f>
        <v>0</v>
      </c>
      <c r="DZ332" s="0" t="n">
        <f aca="false">IF(DZ28=1,DZ22,0)</f>
        <v>0</v>
      </c>
      <c r="EA332" s="0" t="n">
        <f aca="false">IF(EA28=1,EA22,0)</f>
        <v>0</v>
      </c>
      <c r="EB332" s="0" t="n">
        <f aca="false">IF(EB28=1,EB22,0)</f>
        <v>0</v>
      </c>
      <c r="EC332" s="0" t="n">
        <f aca="false">IF(EC28=1,EC22,0)</f>
        <v>0</v>
      </c>
      <c r="ED332" s="0" t="n">
        <f aca="false">IF(ED28=1,ED22,0)</f>
        <v>0</v>
      </c>
      <c r="EE332" s="0" t="n">
        <f aca="false">IF(EE28=1,EE22,0)</f>
        <v>0</v>
      </c>
      <c r="EF332" s="0" t="n">
        <f aca="false">IF(EF28=1,EF22,0)</f>
        <v>0</v>
      </c>
      <c r="EG332" s="0" t="n">
        <f aca="false">IF(EG28=1,EG22,0)</f>
        <v>0</v>
      </c>
      <c r="EH332" s="0" t="n">
        <f aca="false">IF(EH28=1,EH22,0)</f>
        <v>0</v>
      </c>
      <c r="EI332" s="0" t="n">
        <f aca="false">IF(EI28=1,EI22,0)</f>
        <v>0</v>
      </c>
      <c r="EJ332" s="0" t="n">
        <f aca="false">IF(EJ28=1,EJ22,0)</f>
        <v>0</v>
      </c>
      <c r="EK332" s="0" t="n">
        <f aca="false">IF(EK28=1,EK22,0)</f>
        <v>0</v>
      </c>
      <c r="EL332" s="0" t="n">
        <f aca="false">IF(EL28=1,EL22,0)</f>
        <v>0</v>
      </c>
      <c r="EM332" s="0" t="n">
        <f aca="false">IF(EM28=1,EM22,0)</f>
        <v>0</v>
      </c>
      <c r="EN332" s="0" t="n">
        <f aca="false">IF(EN28=1,EN22,0)</f>
        <v>0</v>
      </c>
      <c r="EO332" s="0" t="n">
        <f aca="false">IF(EO28=1,EO22,0)</f>
        <v>0</v>
      </c>
      <c r="EP332" s="0" t="n">
        <f aca="false">IF(EP28=1,EP22,0)</f>
        <v>0</v>
      </c>
      <c r="EQ332" s="0" t="n">
        <f aca="false">IF(EQ28=1,EQ22,0)</f>
        <v>0</v>
      </c>
      <c r="ER332" s="0" t="n">
        <f aca="false">IF(ER28=1,ER22,0)</f>
        <v>0</v>
      </c>
      <c r="ES332" s="0" t="n">
        <f aca="false">IF(ES28=1,ES22,0)</f>
        <v>0</v>
      </c>
      <c r="ET332" s="0" t="n">
        <f aca="false">IF(ET28=1,ET22,0)</f>
        <v>0</v>
      </c>
      <c r="EU332" s="0" t="n">
        <f aca="false">IF(EU28=1,EU22,0)</f>
        <v>0</v>
      </c>
      <c r="EV332" s="0" t="n">
        <f aca="false">IF(EV28=1,EV22,0)</f>
        <v>0</v>
      </c>
      <c r="EW332" s="0" t="n">
        <f aca="false">IF(EW28=1,EW22,0)</f>
        <v>0</v>
      </c>
      <c r="EX332" s="0" t="n">
        <f aca="false">IF(EX28=1,EX22,0)</f>
        <v>0</v>
      </c>
      <c r="EY332" s="0" t="n">
        <f aca="false">IF(EY28=1,EY22,0)</f>
        <v>0</v>
      </c>
      <c r="EZ332" s="0" t="n">
        <f aca="false">IF(EZ28=1,EZ22,0)</f>
        <v>0</v>
      </c>
      <c r="FA332" s="0" t="n">
        <f aca="false">IF(FA28=1,FA22,0)</f>
        <v>0</v>
      </c>
      <c r="FB332" s="0" t="n">
        <f aca="false">IF(FB28=1,FB22,0)</f>
        <v>0</v>
      </c>
      <c r="FC332" s="0" t="n">
        <f aca="false">IF(FC28=1,FC22,0)</f>
        <v>0</v>
      </c>
      <c r="FD332" s="0" t="n">
        <f aca="false">IF(FD28=1,FD22,0)</f>
        <v>0</v>
      </c>
      <c r="FE332" s="0" t="n">
        <f aca="false">IF(FE28=1,FE22,0)</f>
        <v>0</v>
      </c>
      <c r="FF332" s="0" t="n">
        <f aca="false">IF(FF28=1,FF22,0)</f>
        <v>0</v>
      </c>
      <c r="FG332" s="0" t="n">
        <f aca="false">IF(FG28=1,FG22,0)</f>
        <v>0</v>
      </c>
      <c r="FH332" s="0" t="n">
        <f aca="false">IF(FH28=1,FH22,0)</f>
        <v>0</v>
      </c>
      <c r="FI332" s="0" t="n">
        <f aca="false">IF(FI28=1,FI22,0)</f>
        <v>0</v>
      </c>
      <c r="FJ332" s="0" t="n">
        <f aca="false">IF(FJ28=1,FJ22,0)</f>
        <v>0</v>
      </c>
      <c r="FK332" s="0" t="n">
        <f aca="false">IF(FK28=1,FK22,0)</f>
        <v>0</v>
      </c>
      <c r="FL332" s="0" t="n">
        <f aca="false">IF(FL28=1,FL22,0)</f>
        <v>0</v>
      </c>
      <c r="FM332" s="0" t="n">
        <f aca="false">IF(FM28=1,FM22,0)</f>
        <v>0</v>
      </c>
      <c r="FN332" s="0" t="n">
        <f aca="false">IF(FN28=1,FN22,0)</f>
        <v>0</v>
      </c>
      <c r="FO332" s="0" t="n">
        <f aca="false">IF(FO28=1,FO22,0)</f>
        <v>0</v>
      </c>
      <c r="FP332" s="0" t="n">
        <f aca="false">IF(FP28=1,FP22,0)</f>
        <v>0</v>
      </c>
      <c r="FQ332" s="0" t="n">
        <f aca="false">IF(FQ28=1,FQ22,0)</f>
        <v>0</v>
      </c>
      <c r="FR332" s="0" t="n">
        <f aca="false">IF(FR28=1,FR22,0)</f>
        <v>0</v>
      </c>
      <c r="FS332" s="0" t="n">
        <f aca="false">IF(FS28=1,FS22,0)</f>
        <v>0</v>
      </c>
      <c r="FT332" s="0" t="n">
        <f aca="false">IF(FT28=1,FT22,0)</f>
        <v>0</v>
      </c>
      <c r="FU332" s="0" t="n">
        <f aca="false">IF(FU28=1,FU22,0)</f>
        <v>0</v>
      </c>
      <c r="FV332" s="0" t="n">
        <f aca="false">IF(FV28=1,FV22,0)</f>
        <v>0</v>
      </c>
      <c r="FW332" s="0" t="n">
        <f aca="false">IF(FW28=1,FW22,0)</f>
        <v>0</v>
      </c>
      <c r="FX332" s="0" t="n">
        <f aca="false">IF(FX28=1,FX22,0)</f>
        <v>0</v>
      </c>
      <c r="FY332" s="0" t="n">
        <f aca="false">IF(FY28=1,FY22,0)</f>
        <v>0</v>
      </c>
      <c r="FZ332" s="0" t="n">
        <f aca="false">IF(FZ28=1,FZ22,0)</f>
        <v>0</v>
      </c>
      <c r="GA332" s="0" t="n">
        <f aca="false">IF(GA28=1,GA22,0)</f>
        <v>0</v>
      </c>
      <c r="GB332" s="0" t="n">
        <f aca="false">IF(GB28=1,GB22,0)</f>
        <v>0</v>
      </c>
      <c r="GC332" s="0" t="n">
        <f aca="false">IF(GC28=1,GC22,0)</f>
        <v>0</v>
      </c>
      <c r="GD332" s="0" t="n">
        <f aca="false">IF(GD28=1,GD22,0)</f>
        <v>0</v>
      </c>
      <c r="GE332" s="0" t="n">
        <f aca="false">IF(GE28=1,GE22,0)</f>
        <v>0</v>
      </c>
      <c r="GF332" s="0" t="n">
        <f aca="false">IF(GF28=1,GF22,0)</f>
        <v>0</v>
      </c>
      <c r="GG332" s="0" t="n">
        <f aca="false">IF(GG28=1,GG22,0)</f>
        <v>0</v>
      </c>
      <c r="GH332" s="0" t="n">
        <f aca="false">IF(GH28=1,GH22,0)</f>
        <v>0</v>
      </c>
      <c r="GI332" s="0" t="n">
        <f aca="false">IF(GI28=1,GI22,0)</f>
        <v>0</v>
      </c>
      <c r="GJ332" s="0" t="n">
        <f aca="false">IF(GJ28=1,GJ22,0)</f>
        <v>0</v>
      </c>
      <c r="GK332" s="0" t="n">
        <f aca="false">IF(GK28=1,GK22,0)</f>
        <v>0</v>
      </c>
      <c r="GL332" s="0" t="n">
        <f aca="false">IF(GL28=1,GL22,0)</f>
        <v>0</v>
      </c>
      <c r="GM332" s="0" t="n">
        <f aca="false">IF(GM28=1,GM22,0)</f>
        <v>0</v>
      </c>
      <c r="GN332" s="0" t="n">
        <f aca="false">IF(GN28=1,GN22,0)</f>
        <v>0</v>
      </c>
      <c r="GO332" s="0" t="n">
        <f aca="false">IF(GO28=1,GO22,0)</f>
        <v>0</v>
      </c>
      <c r="GP332" s="0" t="n">
        <f aca="false">IF(GP28=1,GP22,0)</f>
        <v>0</v>
      </c>
      <c r="GQ332" s="0" t="n">
        <f aca="false">IF(GQ28=1,GQ22,0)</f>
        <v>0</v>
      </c>
      <c r="GR332" s="0" t="n">
        <f aca="false">IF(GR28=1,GR22,0)</f>
        <v>0</v>
      </c>
      <c r="GS332" s="0" t="n">
        <f aca="false">IF(GS28=1,GS22,0)</f>
        <v>0</v>
      </c>
    </row>
    <row r="333" customFormat="false" ht="12.75" hidden="false" customHeight="false" outlineLevel="0" collapsed="false">
      <c r="B333" s="0" t="n">
        <f aca="false">IF(B28=2,B22,0)</f>
        <v>0</v>
      </c>
      <c r="C333" s="0" t="n">
        <f aca="false">IF(C28=2,C22,0)</f>
        <v>0</v>
      </c>
      <c r="D333" s="0" t="n">
        <f aca="false">IF(D28=2,D22,0)</f>
        <v>0</v>
      </c>
      <c r="E333" s="0" t="n">
        <f aca="false">IF(E28=2,E22,0)</f>
        <v>0</v>
      </c>
      <c r="F333" s="0" t="n">
        <f aca="false">IF(F28=2,F22,0)</f>
        <v>0</v>
      </c>
      <c r="G333" s="0" t="n">
        <f aca="false">IF(G28=2,G22,0)</f>
        <v>0</v>
      </c>
      <c r="H333" s="0" t="n">
        <f aca="false">IF(H28=2,H22,0)</f>
        <v>0</v>
      </c>
      <c r="I333" s="0" t="n">
        <f aca="false">IF(I28=2,I22,0)</f>
        <v>0</v>
      </c>
      <c r="J333" s="0" t="n">
        <f aca="false">IF(J28=2,J22,0)</f>
        <v>0</v>
      </c>
      <c r="K333" s="0" t="n">
        <f aca="false">IF(K28=2,K22,0)</f>
        <v>0</v>
      </c>
      <c r="L333" s="0" t="n">
        <f aca="false">IF(L28=2,L22,0)</f>
        <v>0</v>
      </c>
      <c r="M333" s="0" t="n">
        <f aca="false">IF(M28=2,M22,0)</f>
        <v>0</v>
      </c>
      <c r="N333" s="0" t="n">
        <f aca="false">IF(N28=2,N22,0)</f>
        <v>0</v>
      </c>
      <c r="O333" s="0" t="n">
        <f aca="false">IF(O28=2,O22,0)</f>
        <v>0</v>
      </c>
      <c r="P333" s="0" t="n">
        <f aca="false">IF(P28=2,P22,0)</f>
        <v>0</v>
      </c>
      <c r="Q333" s="0" t="n">
        <f aca="false">IF(Q28=2,Q22,0)</f>
        <v>0</v>
      </c>
      <c r="R333" s="0" t="n">
        <f aca="false">IF(R28=2,R22,0)</f>
        <v>0</v>
      </c>
      <c r="S333" s="0" t="n">
        <f aca="false">IF(S28=2,S22,0)</f>
        <v>0</v>
      </c>
      <c r="T333" s="0" t="n">
        <f aca="false">IF(T28=2,T22,0)</f>
        <v>0</v>
      </c>
      <c r="U333" s="0" t="n">
        <f aca="false">IF(U28=2,U22,0)</f>
        <v>0</v>
      </c>
      <c r="V333" s="0" t="n">
        <f aca="false">IF(V28=2,V22,0)</f>
        <v>0</v>
      </c>
      <c r="W333" s="0" t="n">
        <f aca="false">IF(W28=2,W22,0)</f>
        <v>0</v>
      </c>
      <c r="X333" s="0" t="n">
        <f aca="false">IF(X28=2,X22,0)</f>
        <v>0</v>
      </c>
      <c r="Y333" s="0" t="n">
        <f aca="false">IF(Y28=2,Y22,0)</f>
        <v>0</v>
      </c>
      <c r="Z333" s="0" t="n">
        <f aca="false">IF(Z28=2,Z22,0)</f>
        <v>0</v>
      </c>
      <c r="AA333" s="0" t="n">
        <f aca="false">IF(AA28=2,AA22,0)</f>
        <v>0</v>
      </c>
      <c r="AB333" s="0" t="n">
        <f aca="false">IF(AB28=2,AB22,0)</f>
        <v>0</v>
      </c>
      <c r="AC333" s="0" t="n">
        <f aca="false">IF(AC28=2,AC22,0)</f>
        <v>0</v>
      </c>
      <c r="AD333" s="0" t="n">
        <f aca="false">IF(AD28=2,AD22,0)</f>
        <v>0</v>
      </c>
      <c r="AE333" s="0" t="n">
        <f aca="false">IF(AE28=2,AE22,0)</f>
        <v>0</v>
      </c>
      <c r="AF333" s="0" t="n">
        <f aca="false">IF(AF28=2,AF22,0)</f>
        <v>0</v>
      </c>
      <c r="AG333" s="0" t="n">
        <f aca="false">IF(AG28=2,AG22,0)</f>
        <v>0</v>
      </c>
      <c r="AH333" s="0" t="n">
        <f aca="false">IF(AH28=2,AH22,0)</f>
        <v>0</v>
      </c>
      <c r="AI333" s="0" t="n">
        <f aca="false">IF(AI28=2,AI22,0)</f>
        <v>0</v>
      </c>
      <c r="AJ333" s="0" t="n">
        <f aca="false">IF(AJ28=2,AJ22,0)</f>
        <v>0</v>
      </c>
      <c r="AK333" s="0" t="n">
        <f aca="false">IF(AK28=2,AK22,0)</f>
        <v>0</v>
      </c>
      <c r="AL333" s="0" t="n">
        <f aca="false">IF(AL28=2,AL22,0)</f>
        <v>0</v>
      </c>
      <c r="AM333" s="0" t="n">
        <f aca="false">IF(AM28=2,AM22,0)</f>
        <v>0</v>
      </c>
      <c r="AN333" s="0" t="n">
        <f aca="false">IF(AN28=2,AN22,0)</f>
        <v>0</v>
      </c>
      <c r="AO333" s="0" t="n">
        <f aca="false">IF(AO28=2,AO22,0)</f>
        <v>0</v>
      </c>
      <c r="AP333" s="0" t="n">
        <f aca="false">IF(AP28=2,AP22,0)</f>
        <v>0</v>
      </c>
      <c r="AQ333" s="0" t="n">
        <f aca="false">IF(AQ28=2,AQ22,0)</f>
        <v>0</v>
      </c>
      <c r="AR333" s="0" t="n">
        <f aca="false">IF(AR28=2,AR22,0)</f>
        <v>0</v>
      </c>
      <c r="AS333" s="0" t="n">
        <f aca="false">IF(AS28=2,AS22,0)</f>
        <v>0</v>
      </c>
      <c r="AT333" s="0" t="n">
        <f aca="false">IF(AT28=2,AT22,0)</f>
        <v>0</v>
      </c>
      <c r="AU333" s="0" t="n">
        <f aca="false">IF(AU28=2,AU22,0)</f>
        <v>0</v>
      </c>
      <c r="AV333" s="0" t="n">
        <f aca="false">IF(AV28=2,AV22,0)</f>
        <v>0</v>
      </c>
      <c r="AW333" s="0" t="n">
        <f aca="false">IF(AW28=2,AW22,0)</f>
        <v>0</v>
      </c>
      <c r="AX333" s="0" t="n">
        <f aca="false">IF(AX28=2,AX22,0)</f>
        <v>0</v>
      </c>
      <c r="AY333" s="0" t="n">
        <f aca="false">IF(AY28=2,AY22,0)</f>
        <v>0</v>
      </c>
      <c r="AZ333" s="0" t="n">
        <f aca="false">IF(AZ28=2,AZ22,0)</f>
        <v>0</v>
      </c>
      <c r="BA333" s="0" t="n">
        <f aca="false">IF(BA28=2,BA22,0)</f>
        <v>0</v>
      </c>
      <c r="BB333" s="0" t="n">
        <f aca="false">IF(BB28=2,BB22,0)</f>
        <v>0</v>
      </c>
      <c r="BC333" s="0" t="n">
        <f aca="false">IF(BC28=2,BC22,0)</f>
        <v>0</v>
      </c>
      <c r="BD333" s="0" t="n">
        <f aca="false">IF(BD28=2,BD22,0)</f>
        <v>0</v>
      </c>
      <c r="BE333" s="0" t="n">
        <f aca="false">IF(BE28=2,BE22,0)</f>
        <v>0</v>
      </c>
      <c r="BF333" s="0" t="n">
        <f aca="false">IF(BF28=2,BF22,0)</f>
        <v>0</v>
      </c>
      <c r="BG333" s="0" t="n">
        <f aca="false">IF(BG28=2,BG22,0)</f>
        <v>0</v>
      </c>
      <c r="BH333" s="0" t="n">
        <f aca="false">IF(BH28=2,BH22,0)</f>
        <v>0</v>
      </c>
      <c r="BI333" s="0" t="n">
        <f aca="false">IF(BI28=2,BI22,0)</f>
        <v>0</v>
      </c>
      <c r="BJ333" s="0" t="n">
        <f aca="false">IF(BJ28=2,BJ22,0)</f>
        <v>0</v>
      </c>
      <c r="BK333" s="0" t="n">
        <f aca="false">IF(BK28=2,BK22,0)</f>
        <v>0</v>
      </c>
      <c r="BL333" s="0" t="n">
        <f aca="false">IF(BL28=2,BL22,0)</f>
        <v>0</v>
      </c>
      <c r="BM333" s="0" t="n">
        <f aca="false">IF(BM28=2,BM22,0)</f>
        <v>0</v>
      </c>
      <c r="BN333" s="0" t="n">
        <f aca="false">IF(BN28=2,BN22,0)</f>
        <v>0</v>
      </c>
      <c r="BO333" s="0" t="n">
        <f aca="false">IF(BO28=2,BO22,0)</f>
        <v>0</v>
      </c>
      <c r="BP333" s="0" t="n">
        <f aca="false">IF(BP28=2,BP22,0)</f>
        <v>0</v>
      </c>
      <c r="BQ333" s="0" t="n">
        <f aca="false">IF(BQ28=2,BQ22,0)</f>
        <v>0</v>
      </c>
      <c r="BR333" s="0" t="n">
        <f aca="false">IF(BR28=2,BR22,0)</f>
        <v>0</v>
      </c>
      <c r="BS333" s="0" t="n">
        <f aca="false">IF(BS28=2,BS22,0)</f>
        <v>0</v>
      </c>
      <c r="BT333" s="0" t="n">
        <f aca="false">IF(BT28=2,BT22,0)</f>
        <v>0</v>
      </c>
      <c r="BU333" s="0" t="n">
        <f aca="false">IF(BU28=2,BU22,0)</f>
        <v>0</v>
      </c>
      <c r="BV333" s="0" t="n">
        <f aca="false">IF(BV28=2,BV22,0)</f>
        <v>0</v>
      </c>
      <c r="BW333" s="0" t="n">
        <f aca="false">IF(BW28=2,BW22,0)</f>
        <v>0</v>
      </c>
      <c r="BX333" s="0" t="n">
        <f aca="false">IF(BX28=2,BX22,0)</f>
        <v>0</v>
      </c>
      <c r="BY333" s="0" t="n">
        <f aca="false">IF(BY28=2,BY22,0)</f>
        <v>0</v>
      </c>
      <c r="BZ333" s="0" t="n">
        <f aca="false">IF(BZ28=2,BZ22,0)</f>
        <v>0</v>
      </c>
      <c r="CA333" s="0" t="n">
        <f aca="false">IF(CA28=2,CA22,0)</f>
        <v>0</v>
      </c>
      <c r="CB333" s="0" t="n">
        <f aca="false">IF(CB28=2,CB22,0)</f>
        <v>0</v>
      </c>
      <c r="CC333" s="0" t="n">
        <f aca="false">IF(CC28=2,CC22,0)</f>
        <v>0</v>
      </c>
      <c r="CD333" s="0" t="n">
        <f aca="false">IF(CD28=2,CD22,0)</f>
        <v>0</v>
      </c>
      <c r="CE333" s="0" t="n">
        <f aca="false">IF(CE28=2,CE22,0)</f>
        <v>0</v>
      </c>
      <c r="CF333" s="0" t="n">
        <f aca="false">IF(CF28=2,CF22,0)</f>
        <v>0</v>
      </c>
      <c r="CG333" s="0" t="n">
        <f aca="false">IF(CG28=2,CG22,0)</f>
        <v>0</v>
      </c>
      <c r="CH333" s="0" t="n">
        <f aca="false">IF(CH28=2,CH22,0)</f>
        <v>0</v>
      </c>
      <c r="CI333" s="0" t="n">
        <f aca="false">IF(CI28=2,CI22,0)</f>
        <v>0</v>
      </c>
      <c r="CJ333" s="0" t="n">
        <f aca="false">IF(CJ28=2,CJ22,0)</f>
        <v>0</v>
      </c>
      <c r="CK333" s="0" t="n">
        <f aca="false">IF(CK28=2,CK22,0)</f>
        <v>0</v>
      </c>
      <c r="CL333" s="0" t="n">
        <f aca="false">IF(CL28=2,CL22,0)</f>
        <v>0</v>
      </c>
      <c r="CM333" s="0" t="n">
        <f aca="false">IF(CM28=2,CM22,0)</f>
        <v>0</v>
      </c>
      <c r="CN333" s="0" t="n">
        <f aca="false">IF(CN28=2,CN22,0)</f>
        <v>0</v>
      </c>
      <c r="CO333" s="0" t="n">
        <f aca="false">IF(CO28=2,CO22,0)</f>
        <v>0</v>
      </c>
      <c r="CP333" s="0" t="n">
        <f aca="false">IF(CP28=2,CP22,0)</f>
        <v>0</v>
      </c>
      <c r="CQ333" s="0" t="n">
        <f aca="false">IF(CQ28=2,CQ22,0)</f>
        <v>0</v>
      </c>
      <c r="CR333" s="0" t="n">
        <f aca="false">IF(CR28=2,CR22,0)</f>
        <v>0</v>
      </c>
      <c r="CS333" s="0" t="n">
        <f aca="false">IF(CS28=2,CS22,0)</f>
        <v>0</v>
      </c>
      <c r="CT333" s="0" t="n">
        <f aca="false">IF(CT28=2,CT22,0)</f>
        <v>0</v>
      </c>
      <c r="CU333" s="0" t="n">
        <f aca="false">IF(CU28=2,CU22,0)</f>
        <v>0</v>
      </c>
      <c r="CV333" s="0" t="n">
        <f aca="false">IF(CV28=2,CV22,0)</f>
        <v>0</v>
      </c>
      <c r="CW333" s="0" t="n">
        <f aca="false">IF(CW28=2,CW22,0)</f>
        <v>0</v>
      </c>
      <c r="CX333" s="0" t="n">
        <f aca="false">IF(CX28=2,CX22,0)</f>
        <v>0</v>
      </c>
      <c r="CY333" s="0" t="n">
        <f aca="false">IF(CY28=2,CY22,0)</f>
        <v>0</v>
      </c>
      <c r="CZ333" s="0" t="n">
        <f aca="false">IF(CZ28=2,CZ22,0)</f>
        <v>0</v>
      </c>
      <c r="DA333" s="0" t="n">
        <f aca="false">IF(DA28=2,DA22,0)</f>
        <v>0</v>
      </c>
      <c r="DB333" s="0" t="n">
        <f aca="false">IF(DB28=2,DB22,0)</f>
        <v>0</v>
      </c>
      <c r="DC333" s="0" t="n">
        <f aca="false">IF(DC28=2,DC22,0)</f>
        <v>0</v>
      </c>
      <c r="DD333" s="0" t="n">
        <f aca="false">IF(DD28=2,DD22,0)</f>
        <v>0</v>
      </c>
      <c r="DE333" s="0" t="n">
        <f aca="false">IF(DE28=2,DE22,0)</f>
        <v>0</v>
      </c>
      <c r="DF333" s="0" t="n">
        <f aca="false">IF(DF28=2,DF22,0)</f>
        <v>0</v>
      </c>
      <c r="DG333" s="0" t="n">
        <f aca="false">IF(DG28=2,DG22,0)</f>
        <v>0</v>
      </c>
      <c r="DH333" s="0" t="n">
        <f aca="false">IF(DH28=2,DH22,0)</f>
        <v>0</v>
      </c>
      <c r="DI333" s="0" t="n">
        <f aca="false">IF(DI28=2,DI22,0)</f>
        <v>0</v>
      </c>
      <c r="DJ333" s="0" t="n">
        <f aca="false">IF(DJ28=2,DJ22,0)</f>
        <v>0</v>
      </c>
      <c r="DK333" s="0" t="n">
        <f aca="false">IF(DK28=2,DK22,0)</f>
        <v>0</v>
      </c>
      <c r="DL333" s="0" t="n">
        <f aca="false">IF(DL28=2,DL22,0)</f>
        <v>0</v>
      </c>
      <c r="DM333" s="0" t="n">
        <f aca="false">IF(DM28=2,DM22,0)</f>
        <v>0</v>
      </c>
      <c r="DN333" s="0" t="n">
        <f aca="false">IF(DN28=2,DN22,0)</f>
        <v>0</v>
      </c>
      <c r="DO333" s="0" t="n">
        <f aca="false">IF(DO28=2,DO22,0)</f>
        <v>0</v>
      </c>
      <c r="DP333" s="0" t="n">
        <f aca="false">IF(DP28=2,DP22,0)</f>
        <v>0</v>
      </c>
      <c r="DQ333" s="0" t="n">
        <f aca="false">IF(DQ28=2,DQ22,0)</f>
        <v>0</v>
      </c>
      <c r="DR333" s="0" t="n">
        <f aca="false">IF(DR28=2,DR22,0)</f>
        <v>0</v>
      </c>
      <c r="DS333" s="0" t="n">
        <f aca="false">IF(DS28=2,DS22,0)</f>
        <v>0</v>
      </c>
      <c r="DT333" s="0" t="n">
        <f aca="false">IF(DT28=2,DT22,0)</f>
        <v>0</v>
      </c>
      <c r="DU333" s="0" t="n">
        <f aca="false">IF(DU28=2,DU22,0)</f>
        <v>0</v>
      </c>
      <c r="DV333" s="0" t="n">
        <f aca="false">IF(DV28=2,DV22,0)</f>
        <v>0</v>
      </c>
      <c r="DW333" s="0" t="n">
        <f aca="false">IF(DW28=2,DW22,0)</f>
        <v>0</v>
      </c>
      <c r="DX333" s="0" t="n">
        <f aca="false">IF(DX28=2,DX22,0)</f>
        <v>0</v>
      </c>
      <c r="DY333" s="0" t="n">
        <f aca="false">IF(DY28=2,DY22,0)</f>
        <v>0</v>
      </c>
      <c r="DZ333" s="0" t="n">
        <f aca="false">IF(DZ28=2,DZ22,0)</f>
        <v>0</v>
      </c>
      <c r="EA333" s="0" t="n">
        <f aca="false">IF(EA28=2,EA22,0)</f>
        <v>0</v>
      </c>
      <c r="EB333" s="0" t="n">
        <f aca="false">IF(EB28=2,EB22,0)</f>
        <v>0</v>
      </c>
      <c r="EC333" s="0" t="n">
        <f aca="false">IF(EC28=2,EC22,0)</f>
        <v>0</v>
      </c>
      <c r="ED333" s="0" t="n">
        <f aca="false">IF(ED28=2,ED22,0)</f>
        <v>0</v>
      </c>
      <c r="EE333" s="0" t="n">
        <f aca="false">IF(EE28=2,EE22,0)</f>
        <v>0</v>
      </c>
      <c r="EF333" s="0" t="n">
        <f aca="false">IF(EF28=2,EF22,0)</f>
        <v>0</v>
      </c>
      <c r="EG333" s="0" t="n">
        <f aca="false">IF(EG28=2,EG22,0)</f>
        <v>0</v>
      </c>
      <c r="EH333" s="0" t="n">
        <f aca="false">IF(EH28=2,EH22,0)</f>
        <v>0</v>
      </c>
      <c r="EI333" s="0" t="n">
        <f aca="false">IF(EI28=2,EI22,0)</f>
        <v>0</v>
      </c>
      <c r="EJ333" s="0" t="n">
        <f aca="false">IF(EJ28=2,EJ22,0)</f>
        <v>0</v>
      </c>
      <c r="EK333" s="0" t="n">
        <f aca="false">IF(EK28=2,EK22,0)</f>
        <v>0</v>
      </c>
      <c r="EL333" s="0" t="n">
        <f aca="false">IF(EL28=2,EL22,0)</f>
        <v>0</v>
      </c>
      <c r="EM333" s="0" t="n">
        <f aca="false">IF(EM28=2,EM22,0)</f>
        <v>0</v>
      </c>
      <c r="EN333" s="0" t="n">
        <f aca="false">IF(EN28=2,EN22,0)</f>
        <v>0</v>
      </c>
      <c r="EO333" s="0" t="n">
        <f aca="false">IF(EO28=2,EO22,0)</f>
        <v>0</v>
      </c>
      <c r="EP333" s="0" t="n">
        <f aca="false">IF(EP28=2,EP22,0)</f>
        <v>0</v>
      </c>
      <c r="EQ333" s="0" t="n">
        <f aca="false">IF(EQ28=2,EQ22,0)</f>
        <v>0</v>
      </c>
      <c r="ER333" s="0" t="n">
        <f aca="false">IF(ER28=2,ER22,0)</f>
        <v>0</v>
      </c>
      <c r="ES333" s="0" t="n">
        <f aca="false">IF(ES28=2,ES22,0)</f>
        <v>0</v>
      </c>
      <c r="ET333" s="0" t="n">
        <f aca="false">IF(ET28=2,ET22,0)</f>
        <v>0</v>
      </c>
      <c r="EU333" s="0" t="n">
        <f aca="false">IF(EU28=2,EU22,0)</f>
        <v>0</v>
      </c>
      <c r="EV333" s="0" t="n">
        <f aca="false">IF(EV28=2,EV22,0)</f>
        <v>0</v>
      </c>
      <c r="EW333" s="0" t="n">
        <f aca="false">IF(EW28=2,EW22,0)</f>
        <v>0</v>
      </c>
      <c r="EX333" s="0" t="n">
        <f aca="false">IF(EX28=2,EX22,0)</f>
        <v>0</v>
      </c>
      <c r="EY333" s="0" t="n">
        <f aca="false">IF(EY28=2,EY22,0)</f>
        <v>0</v>
      </c>
      <c r="EZ333" s="0" t="n">
        <f aca="false">IF(EZ28=2,EZ22,0)</f>
        <v>0</v>
      </c>
      <c r="FA333" s="0" t="n">
        <f aca="false">IF(FA28=2,FA22,0)</f>
        <v>0</v>
      </c>
      <c r="FB333" s="0" t="n">
        <f aca="false">IF(FB28=2,FB22,0)</f>
        <v>0</v>
      </c>
      <c r="FC333" s="0" t="n">
        <f aca="false">IF(FC28=2,FC22,0)</f>
        <v>0</v>
      </c>
      <c r="FD333" s="0" t="n">
        <f aca="false">IF(FD28=2,FD22,0)</f>
        <v>0</v>
      </c>
      <c r="FE333" s="0" t="n">
        <f aca="false">IF(FE28=2,FE22,0)</f>
        <v>0</v>
      </c>
      <c r="FF333" s="0" t="n">
        <f aca="false">IF(FF28=2,FF22,0)</f>
        <v>0</v>
      </c>
      <c r="FG333" s="0" t="n">
        <f aca="false">IF(FG28=2,FG22,0)</f>
        <v>0</v>
      </c>
      <c r="FH333" s="0" t="n">
        <f aca="false">IF(FH28=2,FH22,0)</f>
        <v>0</v>
      </c>
      <c r="FI333" s="0" t="n">
        <f aca="false">IF(FI28=2,FI22,0)</f>
        <v>0</v>
      </c>
      <c r="FJ333" s="0" t="n">
        <f aca="false">IF(FJ28=2,FJ22,0)</f>
        <v>0</v>
      </c>
      <c r="FK333" s="0" t="n">
        <f aca="false">IF(FK28=2,FK22,0)</f>
        <v>0</v>
      </c>
      <c r="FL333" s="0" t="n">
        <f aca="false">IF(FL28=2,FL22,0)</f>
        <v>0</v>
      </c>
      <c r="FM333" s="0" t="n">
        <f aca="false">IF(FM28=2,FM22,0)</f>
        <v>0</v>
      </c>
      <c r="FN333" s="0" t="n">
        <f aca="false">IF(FN28=2,FN22,0)</f>
        <v>0</v>
      </c>
      <c r="FO333" s="0" t="n">
        <f aca="false">IF(FO28=2,FO22,0)</f>
        <v>0</v>
      </c>
      <c r="FP333" s="0" t="n">
        <f aca="false">IF(FP28=2,FP22,0)</f>
        <v>0</v>
      </c>
      <c r="FQ333" s="0" t="n">
        <f aca="false">IF(FQ28=2,FQ22,0)</f>
        <v>0</v>
      </c>
      <c r="FR333" s="0" t="n">
        <f aca="false">IF(FR28=2,FR22,0)</f>
        <v>0</v>
      </c>
      <c r="FS333" s="0" t="n">
        <f aca="false">IF(FS28=2,FS22,0)</f>
        <v>0</v>
      </c>
      <c r="FT333" s="0" t="n">
        <f aca="false">IF(FT28=2,FT22,0)</f>
        <v>0</v>
      </c>
      <c r="FU333" s="0" t="n">
        <f aca="false">IF(FU28=2,FU22,0)</f>
        <v>0</v>
      </c>
      <c r="FV333" s="0" t="n">
        <f aca="false">IF(FV28=2,FV22,0)</f>
        <v>0</v>
      </c>
      <c r="FW333" s="0" t="n">
        <f aca="false">IF(FW28=2,FW22,0)</f>
        <v>0</v>
      </c>
      <c r="FX333" s="0" t="n">
        <f aca="false">IF(FX28=2,FX22,0)</f>
        <v>0</v>
      </c>
      <c r="FY333" s="0" t="n">
        <f aca="false">IF(FY28=2,FY22,0)</f>
        <v>0</v>
      </c>
      <c r="FZ333" s="0" t="n">
        <f aca="false">IF(FZ28=2,FZ22,0)</f>
        <v>0</v>
      </c>
      <c r="GA333" s="0" t="n">
        <f aca="false">IF(GA28=2,GA22,0)</f>
        <v>0</v>
      </c>
      <c r="GB333" s="0" t="n">
        <f aca="false">IF(GB28=2,GB22,0)</f>
        <v>0</v>
      </c>
      <c r="GC333" s="0" t="n">
        <f aca="false">IF(GC28=2,GC22,0)</f>
        <v>0</v>
      </c>
      <c r="GD333" s="0" t="n">
        <f aca="false">IF(GD28=2,GD22,0)</f>
        <v>0</v>
      </c>
      <c r="GE333" s="0" t="n">
        <f aca="false">IF(GE28=2,GE22,0)</f>
        <v>0</v>
      </c>
      <c r="GF333" s="0" t="n">
        <f aca="false">IF(GF28=2,GF22,0)</f>
        <v>0</v>
      </c>
      <c r="GG333" s="0" t="n">
        <f aca="false">IF(GG28=2,GG22,0)</f>
        <v>0</v>
      </c>
      <c r="GH333" s="0" t="n">
        <f aca="false">IF(GH28=2,GH22,0)</f>
        <v>0</v>
      </c>
      <c r="GI333" s="0" t="n">
        <f aca="false">IF(GI28=2,GI22,0)</f>
        <v>0</v>
      </c>
      <c r="GJ333" s="0" t="n">
        <f aca="false">IF(GJ28=2,GJ22,0)</f>
        <v>0</v>
      </c>
      <c r="GK333" s="0" t="n">
        <f aca="false">IF(GK28=2,GK22,0)</f>
        <v>0</v>
      </c>
      <c r="GL333" s="0" t="n">
        <f aca="false">IF(GL28=2,GL22,0)</f>
        <v>0</v>
      </c>
      <c r="GM333" s="0" t="n">
        <f aca="false">IF(GM28=2,GM22,0)</f>
        <v>0</v>
      </c>
      <c r="GN333" s="0" t="n">
        <f aca="false">IF(GN28=2,GN22,0)</f>
        <v>0</v>
      </c>
      <c r="GO333" s="0" t="n">
        <f aca="false">IF(GO28=2,GO22,0)</f>
        <v>0</v>
      </c>
      <c r="GP333" s="0" t="n">
        <f aca="false">IF(GP28=2,GP22,0)</f>
        <v>0</v>
      </c>
      <c r="GQ333" s="0" t="n">
        <f aca="false">IF(GQ28=2,GQ22,0)</f>
        <v>0</v>
      </c>
      <c r="GR333" s="0" t="n">
        <f aca="false">IF(GR28=2,GR22,0)</f>
        <v>0</v>
      </c>
      <c r="GS333" s="0" t="n">
        <f aca="false">IF(GS28=2,GS22,0)</f>
        <v>0</v>
      </c>
    </row>
    <row r="334" customFormat="false" ht="12.75" hidden="false" customHeight="false" outlineLevel="0" collapsed="false">
      <c r="A334" s="0" t="s">
        <v>51</v>
      </c>
      <c r="B334" s="0" t="n">
        <f aca="false">IF(B28=3,B22,0)</f>
        <v>0</v>
      </c>
      <c r="C334" s="0" t="n">
        <f aca="false">IF(C28=3,C22,0)</f>
        <v>0</v>
      </c>
      <c r="D334" s="0" t="n">
        <f aca="false">IF(D28=3,D22,0)</f>
        <v>0</v>
      </c>
      <c r="E334" s="0" t="n">
        <f aca="false">IF(E28=3,E22,0)</f>
        <v>0</v>
      </c>
      <c r="F334" s="0" t="n">
        <f aca="false">IF(F28=3,F22,0)</f>
        <v>0</v>
      </c>
      <c r="G334" s="0" t="n">
        <f aca="false">IF(G28=3,G22,0)</f>
        <v>0</v>
      </c>
      <c r="H334" s="0" t="n">
        <f aca="false">IF(H28=3,H22,0)</f>
        <v>0</v>
      </c>
      <c r="I334" s="0" t="n">
        <f aca="false">IF(I28=3,I22,0)</f>
        <v>0</v>
      </c>
      <c r="J334" s="0" t="n">
        <f aca="false">IF(J28=3,J22,0)</f>
        <v>0</v>
      </c>
      <c r="K334" s="0" t="n">
        <f aca="false">IF(K28=3,K22,0)</f>
        <v>0</v>
      </c>
      <c r="L334" s="0" t="n">
        <f aca="false">IF(L28=3,L22,0)</f>
        <v>0</v>
      </c>
      <c r="M334" s="0" t="n">
        <f aca="false">IF(M28=3,M22,0)</f>
        <v>0</v>
      </c>
      <c r="N334" s="0" t="n">
        <f aca="false">IF(N28=3,N22,0)</f>
        <v>0</v>
      </c>
      <c r="O334" s="0" t="n">
        <f aca="false">IF(O28=3,O22,0)</f>
        <v>0</v>
      </c>
      <c r="P334" s="0" t="n">
        <f aca="false">IF(P28=3,P22,0)</f>
        <v>0</v>
      </c>
      <c r="Q334" s="0" t="n">
        <f aca="false">IF(Q28=3,Q22,0)</f>
        <v>0</v>
      </c>
      <c r="R334" s="0" t="n">
        <f aca="false">IF(R28=3,R22,0)</f>
        <v>0</v>
      </c>
      <c r="S334" s="0" t="n">
        <f aca="false">IF(S28=3,S22,0)</f>
        <v>0</v>
      </c>
      <c r="T334" s="0" t="n">
        <f aca="false">IF(T28=3,T22,0)</f>
        <v>0</v>
      </c>
      <c r="U334" s="0" t="n">
        <f aca="false">IF(U28=3,U22,0)</f>
        <v>0</v>
      </c>
      <c r="V334" s="0" t="n">
        <f aca="false">IF(V28=3,V22,0)</f>
        <v>0</v>
      </c>
      <c r="W334" s="0" t="n">
        <f aca="false">IF(W28=3,W22,0)</f>
        <v>0</v>
      </c>
      <c r="X334" s="0" t="n">
        <f aca="false">IF(X28=3,X22,0)</f>
        <v>0</v>
      </c>
      <c r="Y334" s="0" t="n">
        <f aca="false">IF(Y28=3,Y22,0)</f>
        <v>0</v>
      </c>
      <c r="Z334" s="0" t="n">
        <f aca="false">IF(Z28=3,Z22,0)</f>
        <v>0</v>
      </c>
      <c r="AA334" s="0" t="n">
        <f aca="false">IF(AA28=3,AA22,0)</f>
        <v>0</v>
      </c>
      <c r="AB334" s="0" t="n">
        <f aca="false">IF(AB28=3,AB22,0)</f>
        <v>0</v>
      </c>
      <c r="AC334" s="0" t="n">
        <f aca="false">IF(AC28=3,AC22,0)</f>
        <v>0</v>
      </c>
      <c r="AD334" s="0" t="n">
        <f aca="false">IF(AD28=3,AD22,0)</f>
        <v>0</v>
      </c>
      <c r="AE334" s="0" t="n">
        <f aca="false">IF(AE28=3,AE22,0)</f>
        <v>0</v>
      </c>
      <c r="AF334" s="0" t="n">
        <f aca="false">IF(AF28=3,AF22,0)</f>
        <v>0</v>
      </c>
      <c r="AG334" s="0" t="n">
        <f aca="false">IF(AG28=3,AG22,0)</f>
        <v>0</v>
      </c>
      <c r="AH334" s="0" t="n">
        <f aca="false">IF(AH28=3,AH22,0)</f>
        <v>0</v>
      </c>
      <c r="AI334" s="0" t="n">
        <f aca="false">IF(AI28=3,AI22,0)</f>
        <v>0</v>
      </c>
      <c r="AJ334" s="0" t="n">
        <f aca="false">IF(AJ28=3,AJ22,0)</f>
        <v>0</v>
      </c>
      <c r="AK334" s="0" t="n">
        <f aca="false">IF(AK28=3,AK22,0)</f>
        <v>0</v>
      </c>
      <c r="AL334" s="0" t="n">
        <f aca="false">IF(AL28=3,AL22,0)</f>
        <v>0</v>
      </c>
      <c r="AM334" s="0" t="n">
        <f aca="false">IF(AM28=3,AM22,0)</f>
        <v>0</v>
      </c>
      <c r="AN334" s="0" t="n">
        <f aca="false">IF(AN28=3,AN22,0)</f>
        <v>0</v>
      </c>
      <c r="AO334" s="0" t="n">
        <f aca="false">IF(AO28=3,AO22,0)</f>
        <v>0</v>
      </c>
      <c r="AP334" s="0" t="n">
        <f aca="false">IF(AP28=3,AP22,0)</f>
        <v>0</v>
      </c>
      <c r="AQ334" s="0" t="n">
        <f aca="false">IF(AQ28=3,AQ22,0)</f>
        <v>0</v>
      </c>
      <c r="AR334" s="0" t="n">
        <f aca="false">IF(AR28=3,AR22,0)</f>
        <v>0</v>
      </c>
      <c r="AS334" s="0" t="n">
        <f aca="false">IF(AS28=3,AS22,0)</f>
        <v>0</v>
      </c>
      <c r="AT334" s="0" t="n">
        <f aca="false">IF(AT28=3,AT22,0)</f>
        <v>0</v>
      </c>
      <c r="AU334" s="0" t="n">
        <f aca="false">IF(AU28=3,AU22,0)</f>
        <v>0</v>
      </c>
      <c r="AV334" s="0" t="n">
        <f aca="false">IF(AV28=3,AV22,0)</f>
        <v>0</v>
      </c>
      <c r="AW334" s="0" t="n">
        <f aca="false">IF(AW28=3,AW22,0)</f>
        <v>0</v>
      </c>
      <c r="AX334" s="0" t="n">
        <f aca="false">IF(AX28=3,AX22,0)</f>
        <v>0</v>
      </c>
      <c r="AY334" s="0" t="n">
        <f aca="false">IF(AY28=3,AY22,0)</f>
        <v>0</v>
      </c>
      <c r="AZ334" s="0" t="n">
        <f aca="false">IF(AZ28=3,AZ22,0)</f>
        <v>0</v>
      </c>
      <c r="BA334" s="0" t="n">
        <f aca="false">IF(BA28=3,BA22,0)</f>
        <v>0</v>
      </c>
      <c r="BB334" s="0" t="n">
        <f aca="false">IF(BB28=3,BB22,0)</f>
        <v>0</v>
      </c>
      <c r="BC334" s="0" t="n">
        <f aca="false">IF(BC28=3,BC22,0)</f>
        <v>0</v>
      </c>
      <c r="BD334" s="0" t="n">
        <f aca="false">IF(BD28=3,BD22,0)</f>
        <v>0</v>
      </c>
      <c r="BE334" s="0" t="n">
        <f aca="false">IF(BE28=3,BE22,0)</f>
        <v>0</v>
      </c>
      <c r="BF334" s="0" t="n">
        <f aca="false">IF(BF28=3,BF22,0)</f>
        <v>0</v>
      </c>
      <c r="BG334" s="0" t="n">
        <f aca="false">IF(BG28=3,BG22,0)</f>
        <v>0</v>
      </c>
      <c r="BH334" s="0" t="n">
        <f aca="false">IF(BH28=3,BH22,0)</f>
        <v>0</v>
      </c>
      <c r="BI334" s="0" t="n">
        <f aca="false">IF(BI28=3,BI22,0)</f>
        <v>0</v>
      </c>
      <c r="BJ334" s="0" t="n">
        <f aca="false">IF(BJ28=3,BJ22,0)</f>
        <v>0</v>
      </c>
      <c r="BK334" s="0" t="n">
        <f aca="false">IF(BK28=3,BK22,0)</f>
        <v>0</v>
      </c>
      <c r="BL334" s="0" t="n">
        <f aca="false">IF(BL28=3,BL22,0)</f>
        <v>0</v>
      </c>
      <c r="BM334" s="0" t="n">
        <f aca="false">IF(BM28=3,BM22,0)</f>
        <v>0</v>
      </c>
      <c r="BN334" s="0" t="n">
        <f aca="false">IF(BN28=3,BN22,0)</f>
        <v>0</v>
      </c>
      <c r="BO334" s="0" t="n">
        <f aca="false">IF(BO28=3,BO22,0)</f>
        <v>0</v>
      </c>
      <c r="BP334" s="0" t="n">
        <f aca="false">IF(BP28=3,BP22,0)</f>
        <v>0</v>
      </c>
      <c r="BQ334" s="0" t="n">
        <f aca="false">IF(BQ28=3,BQ22,0)</f>
        <v>0</v>
      </c>
      <c r="BR334" s="0" t="n">
        <f aca="false">IF(BR28=3,BR22,0)</f>
        <v>0</v>
      </c>
      <c r="BS334" s="0" t="n">
        <f aca="false">IF(BS28=3,BS22,0)</f>
        <v>0</v>
      </c>
      <c r="BT334" s="0" t="n">
        <f aca="false">IF(BT28=3,BT22,0)</f>
        <v>0</v>
      </c>
      <c r="BU334" s="0" t="n">
        <f aca="false">IF(BU28=3,BU22,0)</f>
        <v>0</v>
      </c>
      <c r="BV334" s="0" t="n">
        <f aca="false">IF(BV28=3,BV22,0)</f>
        <v>0</v>
      </c>
      <c r="BW334" s="0" t="n">
        <f aca="false">IF(BW28=3,BW22,0)</f>
        <v>0</v>
      </c>
      <c r="BX334" s="0" t="n">
        <f aca="false">IF(BX28=3,BX22,0)</f>
        <v>0</v>
      </c>
      <c r="BY334" s="0" t="n">
        <f aca="false">IF(BY28=3,BY22,0)</f>
        <v>0</v>
      </c>
      <c r="BZ334" s="0" t="n">
        <f aca="false">IF(BZ28=3,BZ22,0)</f>
        <v>0</v>
      </c>
      <c r="CA334" s="0" t="n">
        <f aca="false">IF(CA28=3,CA22,0)</f>
        <v>0</v>
      </c>
      <c r="CB334" s="0" t="n">
        <f aca="false">IF(CB28=3,CB22,0)</f>
        <v>0</v>
      </c>
      <c r="CC334" s="0" t="n">
        <f aca="false">IF(CC28=3,CC22,0)</f>
        <v>0</v>
      </c>
      <c r="CD334" s="0" t="n">
        <f aca="false">IF(CD28=3,CD22,0)</f>
        <v>0</v>
      </c>
      <c r="CE334" s="0" t="n">
        <f aca="false">IF(CE28=3,CE22,0)</f>
        <v>0</v>
      </c>
      <c r="CF334" s="0" t="n">
        <f aca="false">IF(CF28=3,CF22,0)</f>
        <v>0</v>
      </c>
      <c r="CG334" s="0" t="n">
        <f aca="false">IF(CG28=3,CG22,0)</f>
        <v>0</v>
      </c>
      <c r="CH334" s="0" t="n">
        <f aca="false">IF(CH28=3,CH22,0)</f>
        <v>0</v>
      </c>
      <c r="CI334" s="0" t="n">
        <f aca="false">IF(CI28=3,CI22,0)</f>
        <v>0</v>
      </c>
      <c r="CJ334" s="0" t="n">
        <f aca="false">IF(CJ28=3,CJ22,0)</f>
        <v>0</v>
      </c>
      <c r="CK334" s="0" t="n">
        <f aca="false">IF(CK28=3,CK22,0)</f>
        <v>0</v>
      </c>
      <c r="CL334" s="0" t="n">
        <f aca="false">IF(CL28=3,CL22,0)</f>
        <v>0</v>
      </c>
      <c r="CM334" s="0" t="n">
        <f aca="false">IF(CM28=3,CM22,0)</f>
        <v>0</v>
      </c>
      <c r="CN334" s="0" t="n">
        <f aca="false">IF(CN28=3,CN22,0)</f>
        <v>0</v>
      </c>
      <c r="CO334" s="0" t="n">
        <f aca="false">IF(CO28=3,CO22,0)</f>
        <v>0</v>
      </c>
      <c r="CP334" s="0" t="n">
        <f aca="false">IF(CP28=3,CP22,0)</f>
        <v>0</v>
      </c>
      <c r="CQ334" s="0" t="n">
        <f aca="false">IF(CQ28=3,CQ22,0)</f>
        <v>0</v>
      </c>
      <c r="CR334" s="0" t="n">
        <f aca="false">IF(CR28=3,CR22,0)</f>
        <v>0</v>
      </c>
      <c r="CS334" s="0" t="n">
        <f aca="false">IF(CS28=3,CS22,0)</f>
        <v>0</v>
      </c>
      <c r="CT334" s="0" t="n">
        <f aca="false">IF(CT28=3,CT22,0)</f>
        <v>0</v>
      </c>
      <c r="CU334" s="0" t="n">
        <f aca="false">IF(CU28=3,CU22,0)</f>
        <v>0</v>
      </c>
      <c r="CV334" s="0" t="n">
        <f aca="false">IF(CV28=3,CV22,0)</f>
        <v>0</v>
      </c>
      <c r="CW334" s="0" t="n">
        <f aca="false">IF(CW28=3,CW22,0)</f>
        <v>0</v>
      </c>
      <c r="CX334" s="0" t="n">
        <f aca="false">IF(CX28=3,CX22,0)</f>
        <v>0</v>
      </c>
      <c r="CY334" s="0" t="n">
        <f aca="false">IF(CY28=3,CY22,0)</f>
        <v>0</v>
      </c>
      <c r="CZ334" s="0" t="n">
        <f aca="false">IF(CZ28=3,CZ22,0)</f>
        <v>0</v>
      </c>
      <c r="DA334" s="0" t="n">
        <f aca="false">IF(DA28=3,DA22,0)</f>
        <v>0</v>
      </c>
      <c r="DB334" s="0" t="n">
        <f aca="false">IF(DB28=3,DB22,0)</f>
        <v>0</v>
      </c>
      <c r="DC334" s="0" t="n">
        <f aca="false">IF(DC28=3,DC22,0)</f>
        <v>0</v>
      </c>
      <c r="DD334" s="0" t="n">
        <f aca="false">IF(DD28=3,DD22,0)</f>
        <v>0</v>
      </c>
      <c r="DE334" s="0" t="n">
        <f aca="false">IF(DE28=3,DE22,0)</f>
        <v>0</v>
      </c>
      <c r="DF334" s="0" t="n">
        <f aca="false">IF(DF28=3,DF22,0)</f>
        <v>0</v>
      </c>
      <c r="DG334" s="0" t="n">
        <f aca="false">IF(DG28=3,DG22,0)</f>
        <v>0</v>
      </c>
      <c r="DH334" s="0" t="n">
        <f aca="false">IF(DH28=3,DH22,0)</f>
        <v>0</v>
      </c>
      <c r="DI334" s="0" t="n">
        <f aca="false">IF(DI28=3,DI22,0)</f>
        <v>0</v>
      </c>
      <c r="DJ334" s="0" t="n">
        <f aca="false">IF(DJ28=3,DJ22,0)</f>
        <v>0</v>
      </c>
      <c r="DK334" s="0" t="n">
        <f aca="false">IF(DK28=3,DK22,0)</f>
        <v>0</v>
      </c>
      <c r="DL334" s="0" t="n">
        <f aca="false">IF(DL28=3,DL22,0)</f>
        <v>0</v>
      </c>
      <c r="DM334" s="0" t="n">
        <f aca="false">IF(DM28=3,DM22,0)</f>
        <v>0</v>
      </c>
      <c r="DN334" s="0" t="n">
        <f aca="false">IF(DN28=3,DN22,0)</f>
        <v>0</v>
      </c>
      <c r="DO334" s="0" t="n">
        <f aca="false">IF(DO28=3,DO22,0)</f>
        <v>0</v>
      </c>
      <c r="DP334" s="0" t="n">
        <f aca="false">IF(DP28=3,DP22,0)</f>
        <v>0</v>
      </c>
      <c r="DQ334" s="0" t="n">
        <f aca="false">IF(DQ28=3,DQ22,0)</f>
        <v>0</v>
      </c>
      <c r="DR334" s="0" t="n">
        <f aca="false">IF(DR28=3,DR22,0)</f>
        <v>0</v>
      </c>
      <c r="DS334" s="0" t="n">
        <f aca="false">IF(DS28=3,DS22,0)</f>
        <v>0</v>
      </c>
      <c r="DT334" s="0" t="n">
        <f aca="false">IF(DT28=3,DT22,0)</f>
        <v>0</v>
      </c>
      <c r="DU334" s="0" t="n">
        <f aca="false">IF(DU28=3,DU22,0)</f>
        <v>0</v>
      </c>
      <c r="DV334" s="0" t="n">
        <f aca="false">IF(DV28=3,DV22,0)</f>
        <v>0</v>
      </c>
      <c r="DW334" s="0" t="n">
        <f aca="false">IF(DW28=3,DW22,0)</f>
        <v>0</v>
      </c>
      <c r="DX334" s="0" t="n">
        <f aca="false">IF(DX28=3,DX22,0)</f>
        <v>0</v>
      </c>
      <c r="DY334" s="0" t="n">
        <f aca="false">IF(DY28=3,DY22,0)</f>
        <v>0</v>
      </c>
      <c r="DZ334" s="0" t="n">
        <f aca="false">IF(DZ28=3,DZ22,0)</f>
        <v>0</v>
      </c>
      <c r="EA334" s="0" t="n">
        <f aca="false">IF(EA28=3,EA22,0)</f>
        <v>0</v>
      </c>
      <c r="EB334" s="0" t="n">
        <f aca="false">IF(EB28=3,EB22,0)</f>
        <v>0</v>
      </c>
      <c r="EC334" s="0" t="n">
        <f aca="false">IF(EC28=3,EC22,0)</f>
        <v>0</v>
      </c>
      <c r="ED334" s="0" t="n">
        <f aca="false">IF(ED28=3,ED22,0)</f>
        <v>0</v>
      </c>
      <c r="EE334" s="0" t="n">
        <f aca="false">IF(EE28=3,EE22,0)</f>
        <v>0</v>
      </c>
      <c r="EF334" s="0" t="n">
        <f aca="false">IF(EF28=3,EF22,0)</f>
        <v>0</v>
      </c>
      <c r="EG334" s="0" t="n">
        <f aca="false">IF(EG28=3,EG22,0)</f>
        <v>0</v>
      </c>
      <c r="EH334" s="0" t="n">
        <f aca="false">IF(EH28=3,EH22,0)</f>
        <v>0</v>
      </c>
      <c r="EI334" s="0" t="n">
        <f aca="false">IF(EI28=3,EI22,0)</f>
        <v>0</v>
      </c>
      <c r="EJ334" s="0" t="n">
        <f aca="false">IF(EJ28=3,EJ22,0)</f>
        <v>0</v>
      </c>
      <c r="EK334" s="0" t="n">
        <f aca="false">IF(EK28=3,EK22,0)</f>
        <v>0</v>
      </c>
      <c r="EL334" s="0" t="n">
        <f aca="false">IF(EL28=3,EL22,0)</f>
        <v>0</v>
      </c>
      <c r="EM334" s="0" t="n">
        <f aca="false">IF(EM28=3,EM22,0)</f>
        <v>0</v>
      </c>
      <c r="EN334" s="0" t="n">
        <f aca="false">IF(EN28=3,EN22,0)</f>
        <v>0</v>
      </c>
      <c r="EO334" s="0" t="n">
        <f aca="false">IF(EO28=3,EO22,0)</f>
        <v>0</v>
      </c>
      <c r="EP334" s="0" t="n">
        <f aca="false">IF(EP28=3,EP22,0)</f>
        <v>0</v>
      </c>
      <c r="EQ334" s="0" t="n">
        <f aca="false">IF(EQ28=3,EQ22,0)</f>
        <v>0</v>
      </c>
      <c r="ER334" s="0" t="n">
        <f aca="false">IF(ER28=3,ER22,0)</f>
        <v>0</v>
      </c>
      <c r="ES334" s="0" t="n">
        <f aca="false">IF(ES28=3,ES22,0)</f>
        <v>0</v>
      </c>
      <c r="ET334" s="0" t="n">
        <f aca="false">IF(ET28=3,ET22,0)</f>
        <v>0</v>
      </c>
      <c r="EU334" s="0" t="n">
        <f aca="false">IF(EU28=3,EU22,0)</f>
        <v>0</v>
      </c>
      <c r="EV334" s="0" t="n">
        <f aca="false">IF(EV28=3,EV22,0)</f>
        <v>0</v>
      </c>
      <c r="EW334" s="0" t="n">
        <f aca="false">IF(EW28=3,EW22,0)</f>
        <v>0</v>
      </c>
      <c r="EX334" s="0" t="n">
        <f aca="false">IF(EX28=3,EX22,0)</f>
        <v>0</v>
      </c>
      <c r="EY334" s="0" t="n">
        <f aca="false">IF(EY28=3,EY22,0)</f>
        <v>0</v>
      </c>
      <c r="EZ334" s="0" t="n">
        <f aca="false">IF(EZ28=3,EZ22,0)</f>
        <v>0</v>
      </c>
      <c r="FA334" s="0" t="n">
        <f aca="false">IF(FA28=3,FA22,0)</f>
        <v>0</v>
      </c>
      <c r="FB334" s="0" t="n">
        <f aca="false">IF(FB28=3,FB22,0)</f>
        <v>0</v>
      </c>
      <c r="FC334" s="0" t="n">
        <f aca="false">IF(FC28=3,FC22,0)</f>
        <v>0</v>
      </c>
      <c r="FD334" s="0" t="n">
        <f aca="false">IF(FD28=3,FD22,0)</f>
        <v>0</v>
      </c>
      <c r="FE334" s="0" t="n">
        <f aca="false">IF(FE28=3,FE22,0)</f>
        <v>0</v>
      </c>
      <c r="FF334" s="0" t="n">
        <f aca="false">IF(FF28=3,FF22,0)</f>
        <v>0</v>
      </c>
      <c r="FG334" s="0" t="n">
        <f aca="false">IF(FG28=3,FG22,0)</f>
        <v>0</v>
      </c>
      <c r="FH334" s="0" t="n">
        <f aca="false">IF(FH28=3,FH22,0)</f>
        <v>0</v>
      </c>
      <c r="FI334" s="0" t="n">
        <f aca="false">IF(FI28=3,FI22,0)</f>
        <v>0</v>
      </c>
      <c r="FJ334" s="0" t="n">
        <f aca="false">IF(FJ28=3,FJ22,0)</f>
        <v>0</v>
      </c>
      <c r="FK334" s="0" t="n">
        <f aca="false">IF(FK28=3,FK22,0)</f>
        <v>0</v>
      </c>
      <c r="FL334" s="0" t="n">
        <f aca="false">IF(FL28=3,FL22,0)</f>
        <v>0</v>
      </c>
      <c r="FM334" s="0" t="n">
        <f aca="false">IF(FM28=3,FM22,0)</f>
        <v>0</v>
      </c>
      <c r="FN334" s="0" t="n">
        <f aca="false">IF(FN28=3,FN22,0)</f>
        <v>0</v>
      </c>
      <c r="FO334" s="0" t="n">
        <f aca="false">IF(FO28=3,FO22,0)</f>
        <v>0</v>
      </c>
      <c r="FP334" s="0" t="n">
        <f aca="false">IF(FP28=3,FP22,0)</f>
        <v>0</v>
      </c>
      <c r="FQ334" s="0" t="n">
        <f aca="false">IF(FQ28=3,FQ22,0)</f>
        <v>0</v>
      </c>
      <c r="FR334" s="0" t="n">
        <f aca="false">IF(FR28=3,FR22,0)</f>
        <v>0</v>
      </c>
      <c r="FS334" s="0" t="n">
        <f aca="false">IF(FS28=3,FS22,0)</f>
        <v>0</v>
      </c>
      <c r="FT334" s="0" t="n">
        <f aca="false">IF(FT28=3,FT22,0)</f>
        <v>0</v>
      </c>
      <c r="FU334" s="0" t="n">
        <f aca="false">IF(FU28=3,FU22,0)</f>
        <v>0</v>
      </c>
      <c r="FV334" s="0" t="n">
        <f aca="false">IF(FV28=3,FV22,0)</f>
        <v>0</v>
      </c>
      <c r="FW334" s="0" t="n">
        <f aca="false">IF(FW28=3,FW22,0)</f>
        <v>0</v>
      </c>
      <c r="FX334" s="0" t="n">
        <f aca="false">IF(FX28=3,FX22,0)</f>
        <v>0</v>
      </c>
      <c r="FY334" s="0" t="n">
        <f aca="false">IF(FY28=3,FY22,0)</f>
        <v>0</v>
      </c>
      <c r="FZ334" s="0" t="n">
        <f aca="false">IF(FZ28=3,FZ22,0)</f>
        <v>0</v>
      </c>
      <c r="GA334" s="0" t="n">
        <f aca="false">IF(GA28=3,GA22,0)</f>
        <v>0</v>
      </c>
      <c r="GB334" s="0" t="n">
        <f aca="false">IF(GB28=3,GB22,0)</f>
        <v>0</v>
      </c>
      <c r="GC334" s="0" t="n">
        <f aca="false">IF(GC28=3,GC22,0)</f>
        <v>0</v>
      </c>
      <c r="GD334" s="0" t="n">
        <f aca="false">IF(GD28=3,GD22,0)</f>
        <v>0</v>
      </c>
      <c r="GE334" s="0" t="n">
        <f aca="false">IF(GE28=3,GE22,0)</f>
        <v>0</v>
      </c>
      <c r="GF334" s="0" t="n">
        <f aca="false">IF(GF28=3,GF22,0)</f>
        <v>0</v>
      </c>
      <c r="GG334" s="0" t="n">
        <f aca="false">IF(GG28=3,GG22,0)</f>
        <v>0</v>
      </c>
      <c r="GH334" s="0" t="n">
        <f aca="false">IF(GH28=3,GH22,0)</f>
        <v>0</v>
      </c>
      <c r="GI334" s="0" t="n">
        <f aca="false">IF(GI28=3,GI22,0)</f>
        <v>0</v>
      </c>
      <c r="GJ334" s="0" t="n">
        <f aca="false">IF(GJ28=3,GJ22,0)</f>
        <v>0</v>
      </c>
      <c r="GK334" s="0" t="n">
        <f aca="false">IF(GK28=3,GK22,0)</f>
        <v>0</v>
      </c>
      <c r="GL334" s="0" t="n">
        <f aca="false">IF(GL28=3,GL22,0)</f>
        <v>0</v>
      </c>
      <c r="GM334" s="0" t="n">
        <f aca="false">IF(GM28=3,GM22,0)</f>
        <v>0</v>
      </c>
      <c r="GN334" s="0" t="n">
        <f aca="false">IF(GN28=3,GN22,0)</f>
        <v>0</v>
      </c>
      <c r="GO334" s="0" t="n">
        <f aca="false">IF(GO28=3,GO22,0)</f>
        <v>0</v>
      </c>
      <c r="GP334" s="0" t="n">
        <f aca="false">IF(GP28=3,GP22,0)</f>
        <v>0</v>
      </c>
      <c r="GQ334" s="0" t="n">
        <f aca="false">IF(GQ28=3,GQ22,0)</f>
        <v>0</v>
      </c>
      <c r="GR334" s="0" t="n">
        <f aca="false">IF(GR28=3,GR22,0)</f>
        <v>0</v>
      </c>
      <c r="GS334" s="0" t="n">
        <f aca="false">IF(GS28=3,GS22,0)</f>
        <v>0</v>
      </c>
    </row>
    <row r="335" customFormat="false" ht="12.75" hidden="false" customHeight="false" outlineLevel="0" collapsed="false">
      <c r="B335" s="0" t="n">
        <f aca="false">IF(B28=4,B22,0)</f>
        <v>0</v>
      </c>
      <c r="C335" s="0" t="n">
        <f aca="false">IF(C28=4,C22,0)</f>
        <v>0</v>
      </c>
      <c r="D335" s="0" t="n">
        <f aca="false">IF(D28=4,D22,0)</f>
        <v>0</v>
      </c>
      <c r="E335" s="0" t="n">
        <f aca="false">IF(E28=4,E22,0)</f>
        <v>0</v>
      </c>
      <c r="F335" s="0" t="n">
        <f aca="false">IF(F28=4,F22,0)</f>
        <v>0</v>
      </c>
      <c r="G335" s="0" t="n">
        <f aca="false">IF(G28=4,G22,0)</f>
        <v>0</v>
      </c>
      <c r="H335" s="0" t="n">
        <f aca="false">IF(H28=4,H22,0)</f>
        <v>0</v>
      </c>
      <c r="I335" s="0" t="n">
        <f aca="false">IF(I28=4,I22,0)</f>
        <v>0</v>
      </c>
      <c r="J335" s="0" t="n">
        <f aca="false">IF(J28=4,J22,0)</f>
        <v>0</v>
      </c>
      <c r="K335" s="0" t="n">
        <f aca="false">IF(K28=4,K22,0)</f>
        <v>0</v>
      </c>
      <c r="L335" s="0" t="n">
        <f aca="false">IF(L28=4,L22,0)</f>
        <v>0</v>
      </c>
      <c r="M335" s="0" t="n">
        <f aca="false">IF(M28=4,M22,0)</f>
        <v>0</v>
      </c>
      <c r="N335" s="0" t="n">
        <f aca="false">IF(N28=4,N22,0)</f>
        <v>0</v>
      </c>
      <c r="O335" s="0" t="n">
        <f aca="false">IF(O28=4,O22,0)</f>
        <v>0</v>
      </c>
      <c r="P335" s="0" t="n">
        <f aca="false">IF(P28=4,P22,0)</f>
        <v>0</v>
      </c>
      <c r="Q335" s="0" t="n">
        <f aca="false">IF(Q28=4,Q22,0)</f>
        <v>0</v>
      </c>
      <c r="R335" s="0" t="n">
        <f aca="false">IF(R28=4,R22,0)</f>
        <v>0</v>
      </c>
      <c r="S335" s="0" t="n">
        <f aca="false">IF(S28=4,S22,0)</f>
        <v>0</v>
      </c>
      <c r="T335" s="0" t="n">
        <f aca="false">IF(T28=4,T22,0)</f>
        <v>0</v>
      </c>
      <c r="U335" s="0" t="n">
        <f aca="false">IF(U28=4,U22,0)</f>
        <v>0</v>
      </c>
      <c r="V335" s="0" t="n">
        <f aca="false">IF(V28=4,V22,0)</f>
        <v>0</v>
      </c>
      <c r="W335" s="0" t="n">
        <f aca="false">IF(W28=4,W22,0)</f>
        <v>0</v>
      </c>
      <c r="X335" s="0" t="n">
        <f aca="false">IF(X28=4,X22,0)</f>
        <v>0</v>
      </c>
      <c r="Y335" s="0" t="n">
        <f aca="false">IF(Y28=4,Y22,0)</f>
        <v>0</v>
      </c>
      <c r="Z335" s="0" t="n">
        <f aca="false">IF(Z28=4,Z22,0)</f>
        <v>0</v>
      </c>
      <c r="AA335" s="0" t="n">
        <f aca="false">IF(AA28=4,AA22,0)</f>
        <v>0</v>
      </c>
      <c r="AB335" s="0" t="n">
        <f aca="false">IF(AB28=4,AB22,0)</f>
        <v>0</v>
      </c>
      <c r="AC335" s="0" t="n">
        <f aca="false">IF(AC28=4,AC22,0)</f>
        <v>0</v>
      </c>
      <c r="AD335" s="0" t="n">
        <f aca="false">IF(AD28=4,AD22,0)</f>
        <v>0</v>
      </c>
      <c r="AE335" s="0" t="n">
        <f aca="false">IF(AE28=4,AE22,0)</f>
        <v>0</v>
      </c>
      <c r="AF335" s="0" t="n">
        <f aca="false">IF(AF28=4,AF22,0)</f>
        <v>0</v>
      </c>
      <c r="AG335" s="0" t="n">
        <f aca="false">IF(AG28=4,AG22,0)</f>
        <v>0</v>
      </c>
      <c r="AH335" s="0" t="n">
        <f aca="false">IF(AH28=4,AH22,0)</f>
        <v>0</v>
      </c>
      <c r="AI335" s="0" t="n">
        <f aca="false">IF(AI28=4,AI22,0)</f>
        <v>0</v>
      </c>
      <c r="AJ335" s="0" t="n">
        <f aca="false">IF(AJ28=4,AJ22,0)</f>
        <v>0</v>
      </c>
      <c r="AK335" s="0" t="n">
        <f aca="false">IF(AK28=4,AK22,0)</f>
        <v>0</v>
      </c>
      <c r="AL335" s="0" t="n">
        <f aca="false">IF(AL28=4,AL22,0)</f>
        <v>0</v>
      </c>
      <c r="AM335" s="0" t="n">
        <f aca="false">IF(AM28=4,AM22,0)</f>
        <v>0</v>
      </c>
      <c r="AN335" s="0" t="n">
        <f aca="false">IF(AN28=4,AN22,0)</f>
        <v>0</v>
      </c>
      <c r="AO335" s="0" t="n">
        <f aca="false">IF(AO28=4,AO22,0)</f>
        <v>0</v>
      </c>
      <c r="AP335" s="0" t="n">
        <f aca="false">IF(AP28=4,AP22,0)</f>
        <v>0</v>
      </c>
      <c r="AQ335" s="0" t="n">
        <f aca="false">IF(AQ28=4,AQ22,0)</f>
        <v>0</v>
      </c>
      <c r="AR335" s="0" t="n">
        <f aca="false">IF(AR28=4,AR22,0)</f>
        <v>0</v>
      </c>
      <c r="AS335" s="0" t="n">
        <f aca="false">IF(AS28=4,AS22,0)</f>
        <v>0</v>
      </c>
      <c r="AT335" s="0" t="n">
        <f aca="false">IF(AT28=4,AT22,0)</f>
        <v>0</v>
      </c>
      <c r="AU335" s="0" t="n">
        <f aca="false">IF(AU28=4,AU22,0)</f>
        <v>0</v>
      </c>
      <c r="AV335" s="0" t="n">
        <f aca="false">IF(AV28=4,AV22,0)</f>
        <v>0</v>
      </c>
      <c r="AW335" s="0" t="n">
        <f aca="false">IF(AW28=4,AW22,0)</f>
        <v>0</v>
      </c>
      <c r="AX335" s="0" t="n">
        <f aca="false">IF(AX28=4,AX22,0)</f>
        <v>0</v>
      </c>
      <c r="AY335" s="0" t="n">
        <f aca="false">IF(AY28=4,AY22,0)</f>
        <v>0</v>
      </c>
      <c r="AZ335" s="0" t="n">
        <f aca="false">IF(AZ28=4,AZ22,0)</f>
        <v>0</v>
      </c>
      <c r="BA335" s="0" t="n">
        <f aca="false">IF(BA28=4,BA22,0)</f>
        <v>0</v>
      </c>
      <c r="BB335" s="0" t="n">
        <f aca="false">IF(BB28=4,BB22,0)</f>
        <v>0</v>
      </c>
      <c r="BC335" s="0" t="n">
        <f aca="false">IF(BC28=4,BC22,0)</f>
        <v>0</v>
      </c>
      <c r="BD335" s="0" t="n">
        <f aca="false">IF(BD28=4,BD22,0)</f>
        <v>0</v>
      </c>
      <c r="BE335" s="0" t="n">
        <f aca="false">IF(BE28=4,BE22,0)</f>
        <v>0</v>
      </c>
      <c r="BF335" s="0" t="n">
        <f aca="false">IF(BF28=4,BF22,0)</f>
        <v>0</v>
      </c>
      <c r="BG335" s="0" t="n">
        <f aca="false">IF(BG28=4,BG22,0)</f>
        <v>0</v>
      </c>
      <c r="BH335" s="0" t="n">
        <f aca="false">IF(BH28=4,BH22,0)</f>
        <v>0</v>
      </c>
      <c r="BI335" s="0" t="n">
        <f aca="false">IF(BI28=4,BI22,0)</f>
        <v>0</v>
      </c>
      <c r="BJ335" s="0" t="n">
        <f aca="false">IF(BJ28=4,BJ22,0)</f>
        <v>0</v>
      </c>
      <c r="BK335" s="0" t="n">
        <f aca="false">IF(BK28=4,BK22,0)</f>
        <v>0</v>
      </c>
      <c r="BL335" s="0" t="n">
        <f aca="false">IF(BL28=4,BL22,0)</f>
        <v>0</v>
      </c>
      <c r="BM335" s="0" t="n">
        <f aca="false">IF(BM28=4,BM22,0)</f>
        <v>0</v>
      </c>
      <c r="BN335" s="0" t="n">
        <f aca="false">IF(BN28=4,BN22,0)</f>
        <v>0</v>
      </c>
      <c r="BO335" s="0" t="n">
        <f aca="false">IF(BO28=4,BO22,0)</f>
        <v>0</v>
      </c>
      <c r="BP335" s="0" t="n">
        <f aca="false">IF(BP28=4,BP22,0)</f>
        <v>0</v>
      </c>
      <c r="BQ335" s="0" t="n">
        <f aca="false">IF(BQ28=4,BQ22,0)</f>
        <v>0</v>
      </c>
      <c r="BR335" s="0" t="n">
        <f aca="false">IF(BR28=4,BR22,0)</f>
        <v>0</v>
      </c>
      <c r="BS335" s="0" t="n">
        <f aca="false">IF(BS28=4,BS22,0)</f>
        <v>0</v>
      </c>
      <c r="BT335" s="0" t="n">
        <f aca="false">IF(BT28=4,BT22,0)</f>
        <v>0</v>
      </c>
      <c r="BU335" s="0" t="n">
        <f aca="false">IF(BU28=4,BU22,0)</f>
        <v>0</v>
      </c>
      <c r="BV335" s="0" t="n">
        <f aca="false">IF(BV28=4,BV22,0)</f>
        <v>0</v>
      </c>
      <c r="BW335" s="0" t="n">
        <f aca="false">IF(BW28=4,BW22,0)</f>
        <v>0</v>
      </c>
      <c r="BX335" s="0" t="n">
        <f aca="false">IF(BX28=4,BX22,0)</f>
        <v>0</v>
      </c>
      <c r="BY335" s="0" t="n">
        <f aca="false">IF(BY28=4,BY22,0)</f>
        <v>0</v>
      </c>
      <c r="BZ335" s="0" t="n">
        <f aca="false">IF(BZ28=4,BZ22,0)</f>
        <v>0</v>
      </c>
      <c r="CA335" s="0" t="n">
        <f aca="false">IF(CA28=4,CA22,0)</f>
        <v>0</v>
      </c>
      <c r="CB335" s="0" t="n">
        <f aca="false">IF(CB28=4,CB22,0)</f>
        <v>0</v>
      </c>
      <c r="CC335" s="0" t="n">
        <f aca="false">IF(CC28=4,CC22,0)</f>
        <v>0</v>
      </c>
      <c r="CD335" s="0" t="n">
        <f aca="false">IF(CD28=4,CD22,0)</f>
        <v>0</v>
      </c>
      <c r="CE335" s="0" t="n">
        <f aca="false">IF(CE28=4,CE22,0)</f>
        <v>0</v>
      </c>
      <c r="CF335" s="0" t="n">
        <f aca="false">IF(CF28=4,CF22,0)</f>
        <v>0</v>
      </c>
      <c r="CG335" s="0" t="n">
        <f aca="false">IF(CG28=4,CG22,0)</f>
        <v>0</v>
      </c>
      <c r="CH335" s="0" t="n">
        <f aca="false">IF(CH28=4,CH22,0)</f>
        <v>0</v>
      </c>
      <c r="CI335" s="0" t="n">
        <f aca="false">IF(CI28=4,CI22,0)</f>
        <v>0</v>
      </c>
      <c r="CJ335" s="0" t="n">
        <f aca="false">IF(CJ28=4,CJ22,0)</f>
        <v>0</v>
      </c>
      <c r="CK335" s="0" t="n">
        <f aca="false">IF(CK28=4,CK22,0)</f>
        <v>0</v>
      </c>
      <c r="CL335" s="0" t="n">
        <f aca="false">IF(CL28=4,CL22,0)</f>
        <v>0</v>
      </c>
      <c r="CM335" s="0" t="n">
        <f aca="false">IF(CM28=4,CM22,0)</f>
        <v>0</v>
      </c>
      <c r="CN335" s="0" t="n">
        <f aca="false">IF(CN28=4,CN22,0)</f>
        <v>0</v>
      </c>
      <c r="CO335" s="0" t="n">
        <f aca="false">IF(CO28=4,CO22,0)</f>
        <v>0</v>
      </c>
      <c r="CP335" s="0" t="n">
        <f aca="false">IF(CP28=4,CP22,0)</f>
        <v>0</v>
      </c>
      <c r="CQ335" s="0" t="n">
        <f aca="false">IF(CQ28=4,CQ22,0)</f>
        <v>0</v>
      </c>
      <c r="CR335" s="0" t="n">
        <f aca="false">IF(CR28=4,CR22,0)</f>
        <v>0</v>
      </c>
      <c r="CS335" s="0" t="n">
        <f aca="false">IF(CS28=4,CS22,0)</f>
        <v>0</v>
      </c>
      <c r="CT335" s="0" t="n">
        <f aca="false">IF(CT28=4,CT22,0)</f>
        <v>0</v>
      </c>
      <c r="CU335" s="0" t="n">
        <f aca="false">IF(CU28=4,CU22,0)</f>
        <v>0</v>
      </c>
      <c r="CV335" s="0" t="n">
        <f aca="false">IF(CV28=4,CV22,0)</f>
        <v>0</v>
      </c>
      <c r="CW335" s="0" t="n">
        <f aca="false">IF(CW28=4,CW22,0)</f>
        <v>0</v>
      </c>
      <c r="CX335" s="0" t="n">
        <f aca="false">IF(CX28=4,CX22,0)</f>
        <v>0</v>
      </c>
      <c r="CY335" s="0" t="n">
        <f aca="false">IF(CY28=4,CY22,0)</f>
        <v>0</v>
      </c>
      <c r="CZ335" s="0" t="n">
        <f aca="false">IF(CZ28=4,CZ22,0)</f>
        <v>0</v>
      </c>
      <c r="DA335" s="0" t="n">
        <f aca="false">IF(DA28=4,DA22,0)</f>
        <v>0</v>
      </c>
      <c r="DB335" s="0" t="n">
        <f aca="false">IF(DB28=4,DB22,0)</f>
        <v>0</v>
      </c>
      <c r="DC335" s="0" t="n">
        <f aca="false">IF(DC28=4,DC22,0)</f>
        <v>0</v>
      </c>
      <c r="DD335" s="0" t="n">
        <f aca="false">IF(DD28=4,DD22,0)</f>
        <v>0</v>
      </c>
      <c r="DE335" s="0" t="n">
        <f aca="false">IF(DE28=4,DE22,0)</f>
        <v>0</v>
      </c>
      <c r="DF335" s="0" t="n">
        <f aca="false">IF(DF28=4,DF22,0)</f>
        <v>0</v>
      </c>
      <c r="DG335" s="0" t="n">
        <f aca="false">IF(DG28=4,DG22,0)</f>
        <v>0</v>
      </c>
      <c r="DH335" s="0" t="n">
        <f aca="false">IF(DH28=4,DH22,0)</f>
        <v>0</v>
      </c>
      <c r="DI335" s="0" t="n">
        <f aca="false">IF(DI28=4,DI22,0)</f>
        <v>0</v>
      </c>
      <c r="DJ335" s="0" t="n">
        <f aca="false">IF(DJ28=4,DJ22,0)</f>
        <v>0</v>
      </c>
      <c r="DK335" s="0" t="n">
        <f aca="false">IF(DK28=4,DK22,0)</f>
        <v>0</v>
      </c>
      <c r="DL335" s="0" t="n">
        <f aca="false">IF(DL28=4,DL22,0)</f>
        <v>0</v>
      </c>
      <c r="DM335" s="0" t="n">
        <f aca="false">IF(DM28=4,DM22,0)</f>
        <v>0</v>
      </c>
      <c r="DN335" s="0" t="n">
        <f aca="false">IF(DN28=4,DN22,0)</f>
        <v>0</v>
      </c>
      <c r="DO335" s="0" t="n">
        <f aca="false">IF(DO28=4,DO22,0)</f>
        <v>0</v>
      </c>
      <c r="DP335" s="0" t="n">
        <f aca="false">IF(DP28=4,DP22,0)</f>
        <v>0</v>
      </c>
      <c r="DQ335" s="0" t="n">
        <f aca="false">IF(DQ28=4,DQ22,0)</f>
        <v>0</v>
      </c>
      <c r="DR335" s="0" t="n">
        <f aca="false">IF(DR28=4,DR22,0)</f>
        <v>0</v>
      </c>
      <c r="DS335" s="0" t="n">
        <f aca="false">IF(DS28=4,DS22,0)</f>
        <v>0</v>
      </c>
      <c r="DT335" s="0" t="n">
        <f aca="false">IF(DT28=4,DT22,0)</f>
        <v>0</v>
      </c>
      <c r="DU335" s="0" t="n">
        <f aca="false">IF(DU28=4,DU22,0)</f>
        <v>0</v>
      </c>
      <c r="DV335" s="0" t="n">
        <f aca="false">IF(DV28=4,DV22,0)</f>
        <v>0</v>
      </c>
      <c r="DW335" s="0" t="n">
        <f aca="false">IF(DW28=4,DW22,0)</f>
        <v>0</v>
      </c>
      <c r="DX335" s="0" t="n">
        <f aca="false">IF(DX28=4,DX22,0)</f>
        <v>0</v>
      </c>
      <c r="DY335" s="0" t="n">
        <f aca="false">IF(DY28=4,DY22,0)</f>
        <v>0</v>
      </c>
      <c r="DZ335" s="0" t="n">
        <f aca="false">IF(DZ28=4,DZ22,0)</f>
        <v>0</v>
      </c>
      <c r="EA335" s="0" t="n">
        <f aca="false">IF(EA28=4,EA22,0)</f>
        <v>0</v>
      </c>
      <c r="EB335" s="0" t="n">
        <f aca="false">IF(EB28=4,EB22,0)</f>
        <v>0</v>
      </c>
      <c r="EC335" s="0" t="n">
        <f aca="false">IF(EC28=4,EC22,0)</f>
        <v>0</v>
      </c>
      <c r="ED335" s="0" t="n">
        <f aca="false">IF(ED28=4,ED22,0)</f>
        <v>0</v>
      </c>
      <c r="EE335" s="0" t="n">
        <f aca="false">IF(EE28=4,EE22,0)</f>
        <v>0</v>
      </c>
      <c r="EF335" s="0" t="n">
        <f aca="false">IF(EF28=4,EF22,0)</f>
        <v>0</v>
      </c>
      <c r="EG335" s="0" t="n">
        <f aca="false">IF(EG28=4,EG22,0)</f>
        <v>0</v>
      </c>
      <c r="EH335" s="0" t="n">
        <f aca="false">IF(EH28=4,EH22,0)</f>
        <v>0</v>
      </c>
      <c r="EI335" s="0" t="n">
        <f aca="false">IF(EI28=4,EI22,0)</f>
        <v>0</v>
      </c>
      <c r="EJ335" s="0" t="n">
        <f aca="false">IF(EJ28=4,EJ22,0)</f>
        <v>0</v>
      </c>
      <c r="EK335" s="0" t="n">
        <f aca="false">IF(EK28=4,EK22,0)</f>
        <v>0</v>
      </c>
      <c r="EL335" s="0" t="n">
        <f aca="false">IF(EL28=4,EL22,0)</f>
        <v>0</v>
      </c>
      <c r="EM335" s="0" t="n">
        <f aca="false">IF(EM28=4,EM22,0)</f>
        <v>0</v>
      </c>
      <c r="EN335" s="0" t="n">
        <f aca="false">IF(EN28=4,EN22,0)</f>
        <v>0</v>
      </c>
      <c r="EO335" s="0" t="n">
        <f aca="false">IF(EO28=4,EO22,0)</f>
        <v>0</v>
      </c>
      <c r="EP335" s="0" t="n">
        <f aca="false">IF(EP28=4,EP22,0)</f>
        <v>0</v>
      </c>
      <c r="EQ335" s="0" t="n">
        <f aca="false">IF(EQ28=4,EQ22,0)</f>
        <v>0</v>
      </c>
      <c r="ER335" s="0" t="n">
        <f aca="false">IF(ER28=4,ER22,0)</f>
        <v>0</v>
      </c>
      <c r="ES335" s="0" t="n">
        <f aca="false">IF(ES28=4,ES22,0)</f>
        <v>0</v>
      </c>
      <c r="ET335" s="0" t="n">
        <f aca="false">IF(ET28=4,ET22,0)</f>
        <v>0</v>
      </c>
      <c r="EU335" s="0" t="n">
        <f aca="false">IF(EU28=4,EU22,0)</f>
        <v>0</v>
      </c>
      <c r="EV335" s="0" t="n">
        <f aca="false">IF(EV28=4,EV22,0)</f>
        <v>0</v>
      </c>
      <c r="EW335" s="0" t="n">
        <f aca="false">IF(EW28=4,EW22,0)</f>
        <v>0</v>
      </c>
      <c r="EX335" s="0" t="n">
        <f aca="false">IF(EX28=4,EX22,0)</f>
        <v>0</v>
      </c>
      <c r="EY335" s="0" t="n">
        <f aca="false">IF(EY28=4,EY22,0)</f>
        <v>0</v>
      </c>
      <c r="EZ335" s="0" t="n">
        <f aca="false">IF(EZ28=4,EZ22,0)</f>
        <v>0</v>
      </c>
      <c r="FA335" s="0" t="n">
        <f aca="false">IF(FA28=4,FA22,0)</f>
        <v>0</v>
      </c>
      <c r="FB335" s="0" t="n">
        <f aca="false">IF(FB28=4,FB22,0)</f>
        <v>0</v>
      </c>
      <c r="FC335" s="0" t="n">
        <f aca="false">IF(FC28=4,FC22,0)</f>
        <v>0</v>
      </c>
      <c r="FD335" s="0" t="n">
        <f aca="false">IF(FD28=4,FD22,0)</f>
        <v>0</v>
      </c>
      <c r="FE335" s="0" t="n">
        <f aca="false">IF(FE28=4,FE22,0)</f>
        <v>0</v>
      </c>
      <c r="FF335" s="0" t="n">
        <f aca="false">IF(FF28=4,FF22,0)</f>
        <v>0</v>
      </c>
      <c r="FG335" s="0" t="n">
        <f aca="false">IF(FG28=4,FG22,0)</f>
        <v>0</v>
      </c>
      <c r="FH335" s="0" t="n">
        <f aca="false">IF(FH28=4,FH22,0)</f>
        <v>0</v>
      </c>
      <c r="FI335" s="0" t="n">
        <f aca="false">IF(FI28=4,FI22,0)</f>
        <v>0</v>
      </c>
      <c r="FJ335" s="0" t="n">
        <f aca="false">IF(FJ28=4,FJ22,0)</f>
        <v>0</v>
      </c>
      <c r="FK335" s="0" t="n">
        <f aca="false">IF(FK28=4,FK22,0)</f>
        <v>0</v>
      </c>
      <c r="FL335" s="0" t="n">
        <f aca="false">IF(FL28=4,FL22,0)</f>
        <v>0</v>
      </c>
      <c r="FM335" s="0" t="n">
        <f aca="false">IF(FM28=4,FM22,0)</f>
        <v>0</v>
      </c>
      <c r="FN335" s="0" t="n">
        <f aca="false">IF(FN28=4,FN22,0)</f>
        <v>0</v>
      </c>
      <c r="FO335" s="0" t="n">
        <f aca="false">IF(FO28=4,FO22,0)</f>
        <v>0</v>
      </c>
      <c r="FP335" s="0" t="n">
        <f aca="false">IF(FP28=4,FP22,0)</f>
        <v>0</v>
      </c>
      <c r="FQ335" s="0" t="n">
        <f aca="false">IF(FQ28=4,FQ22,0)</f>
        <v>0</v>
      </c>
      <c r="FR335" s="0" t="n">
        <f aca="false">IF(FR28=4,FR22,0)</f>
        <v>0</v>
      </c>
      <c r="FS335" s="0" t="n">
        <f aca="false">IF(FS28=4,FS22,0)</f>
        <v>0</v>
      </c>
      <c r="FT335" s="0" t="n">
        <f aca="false">IF(FT28=4,FT22,0)</f>
        <v>0</v>
      </c>
      <c r="FU335" s="0" t="n">
        <f aca="false">IF(FU28=4,FU22,0)</f>
        <v>0</v>
      </c>
      <c r="FV335" s="0" t="n">
        <f aca="false">IF(FV28=4,FV22,0)</f>
        <v>0</v>
      </c>
      <c r="FW335" s="0" t="n">
        <f aca="false">IF(FW28=4,FW22,0)</f>
        <v>0</v>
      </c>
      <c r="FX335" s="0" t="n">
        <f aca="false">IF(FX28=4,FX22,0)</f>
        <v>0</v>
      </c>
      <c r="FY335" s="0" t="n">
        <f aca="false">IF(FY28=4,FY22,0)</f>
        <v>0</v>
      </c>
      <c r="FZ335" s="0" t="n">
        <f aca="false">IF(FZ28=4,FZ22,0)</f>
        <v>0</v>
      </c>
      <c r="GA335" s="0" t="n">
        <f aca="false">IF(GA28=4,GA22,0)</f>
        <v>0</v>
      </c>
      <c r="GB335" s="0" t="n">
        <f aca="false">IF(GB28=4,GB22,0)</f>
        <v>0</v>
      </c>
      <c r="GC335" s="0" t="n">
        <f aca="false">IF(GC28=4,GC22,0)</f>
        <v>0</v>
      </c>
      <c r="GD335" s="0" t="n">
        <f aca="false">IF(GD28=4,GD22,0)</f>
        <v>0</v>
      </c>
      <c r="GE335" s="0" t="n">
        <f aca="false">IF(GE28=4,GE22,0)</f>
        <v>0</v>
      </c>
      <c r="GF335" s="0" t="n">
        <f aca="false">IF(GF28=4,GF22,0)</f>
        <v>0</v>
      </c>
      <c r="GG335" s="0" t="n">
        <f aca="false">IF(GG28=4,GG22,0)</f>
        <v>0</v>
      </c>
      <c r="GH335" s="0" t="n">
        <f aca="false">IF(GH28=4,GH22,0)</f>
        <v>0</v>
      </c>
      <c r="GI335" s="0" t="n">
        <f aca="false">IF(GI28=4,GI22,0)</f>
        <v>0</v>
      </c>
      <c r="GJ335" s="0" t="n">
        <f aca="false">IF(GJ28=4,GJ22,0)</f>
        <v>0</v>
      </c>
      <c r="GK335" s="0" t="n">
        <f aca="false">IF(GK28=4,GK22,0)</f>
        <v>0</v>
      </c>
      <c r="GL335" s="0" t="n">
        <f aca="false">IF(GL28=4,GL22,0)</f>
        <v>0</v>
      </c>
      <c r="GM335" s="0" t="n">
        <f aca="false">IF(GM28=4,GM22,0)</f>
        <v>0</v>
      </c>
      <c r="GN335" s="0" t="n">
        <f aca="false">IF(GN28=4,GN22,0)</f>
        <v>0</v>
      </c>
      <c r="GO335" s="0" t="n">
        <f aca="false">IF(GO28=4,GO22,0)</f>
        <v>0</v>
      </c>
      <c r="GP335" s="0" t="n">
        <f aca="false">IF(GP28=4,GP22,0)</f>
        <v>0</v>
      </c>
      <c r="GQ335" s="0" t="n">
        <f aca="false">IF(GQ28=4,GQ22,0)</f>
        <v>0</v>
      </c>
      <c r="GR335" s="0" t="n">
        <f aca="false">IF(GR28=4,GR22,0)</f>
        <v>0</v>
      </c>
      <c r="GS335" s="0" t="n">
        <f aca="false">IF(GS28=4,GS22,0)</f>
        <v>0</v>
      </c>
    </row>
    <row r="336" customFormat="false" ht="12.75" hidden="false" customHeight="false" outlineLevel="0" collapsed="false">
      <c r="A336" s="0" t="s">
        <v>52</v>
      </c>
      <c r="B336" s="0" t="n">
        <f aca="false">IF(B28=5,B22,0)</f>
        <v>0</v>
      </c>
      <c r="C336" s="0" t="n">
        <f aca="false">IF(C28=5,C22,0)</f>
        <v>0</v>
      </c>
      <c r="D336" s="0" t="n">
        <f aca="false">IF(D28=5,D22,0)</f>
        <v>0</v>
      </c>
      <c r="E336" s="0" t="n">
        <f aca="false">IF(E28=5,E22,0)</f>
        <v>0</v>
      </c>
      <c r="F336" s="0" t="n">
        <f aca="false">IF(F28=5,F22,0)</f>
        <v>0</v>
      </c>
      <c r="G336" s="0" t="n">
        <f aca="false">IF(G28=5,G22,0)</f>
        <v>0</v>
      </c>
      <c r="H336" s="0" t="n">
        <f aca="false">IF(H28=5,H22,0)</f>
        <v>0</v>
      </c>
      <c r="I336" s="0" t="n">
        <f aca="false">IF(I28=5,I22,0)</f>
        <v>0</v>
      </c>
      <c r="J336" s="0" t="n">
        <f aca="false">IF(J28=5,J22,0)</f>
        <v>0</v>
      </c>
      <c r="K336" s="0" t="n">
        <f aca="false">IF(K28=5,K22,0)</f>
        <v>0</v>
      </c>
      <c r="L336" s="0" t="n">
        <f aca="false">IF(L28=5,L22,0)</f>
        <v>0</v>
      </c>
      <c r="M336" s="0" t="n">
        <f aca="false">IF(M28=5,M22,0)</f>
        <v>0</v>
      </c>
      <c r="N336" s="0" t="n">
        <f aca="false">IF(N28=5,N22,0)</f>
        <v>0</v>
      </c>
      <c r="O336" s="0" t="n">
        <f aca="false">IF(O28=5,O22,0)</f>
        <v>0</v>
      </c>
      <c r="P336" s="0" t="n">
        <f aca="false">IF(P28=5,P22,0)</f>
        <v>0</v>
      </c>
      <c r="Q336" s="0" t="n">
        <f aca="false">IF(Q28=5,Q22,0)</f>
        <v>0</v>
      </c>
      <c r="R336" s="0" t="n">
        <f aca="false">IF(R28=5,R22,0)</f>
        <v>0</v>
      </c>
      <c r="S336" s="0" t="n">
        <f aca="false">IF(S28=5,S22,0)</f>
        <v>0</v>
      </c>
      <c r="T336" s="0" t="n">
        <f aca="false">IF(T28=5,T22,0)</f>
        <v>0</v>
      </c>
      <c r="U336" s="0" t="n">
        <f aca="false">IF(U28=5,U22,0)</f>
        <v>0</v>
      </c>
      <c r="V336" s="0" t="n">
        <f aca="false">IF(V28=5,V22,0)</f>
        <v>0</v>
      </c>
      <c r="W336" s="0" t="n">
        <f aca="false">IF(W28=5,W22,0)</f>
        <v>0</v>
      </c>
      <c r="X336" s="0" t="n">
        <f aca="false">IF(X28=5,X22,0)</f>
        <v>0</v>
      </c>
      <c r="Y336" s="0" t="n">
        <f aca="false">IF(Y28=5,Y22,0)</f>
        <v>0</v>
      </c>
      <c r="Z336" s="0" t="n">
        <f aca="false">IF(Z28=5,Z22,0)</f>
        <v>0</v>
      </c>
      <c r="AA336" s="0" t="n">
        <f aca="false">IF(AA28=5,AA22,0)</f>
        <v>0</v>
      </c>
      <c r="AB336" s="0" t="n">
        <f aca="false">IF(AB28=5,AB22,0)</f>
        <v>0</v>
      </c>
      <c r="AC336" s="0" t="n">
        <f aca="false">IF(AC28=5,AC22,0)</f>
        <v>0</v>
      </c>
      <c r="AD336" s="0" t="n">
        <f aca="false">IF(AD28=5,AD22,0)</f>
        <v>0</v>
      </c>
      <c r="AE336" s="0" t="n">
        <f aca="false">IF(AE28=5,AE22,0)</f>
        <v>0</v>
      </c>
      <c r="AF336" s="0" t="n">
        <f aca="false">IF(AF28=5,AF22,0)</f>
        <v>0</v>
      </c>
      <c r="AG336" s="0" t="n">
        <f aca="false">IF(AG28=5,AG22,0)</f>
        <v>0</v>
      </c>
      <c r="AH336" s="0" t="n">
        <f aca="false">IF(AH28=5,AH22,0)</f>
        <v>0</v>
      </c>
      <c r="AI336" s="0" t="n">
        <f aca="false">IF(AI28=5,AI22,0)</f>
        <v>0</v>
      </c>
      <c r="AJ336" s="0" t="n">
        <f aca="false">IF(AJ28=5,AJ22,0)</f>
        <v>0</v>
      </c>
      <c r="AK336" s="0" t="n">
        <f aca="false">IF(AK28=5,AK22,0)</f>
        <v>0</v>
      </c>
      <c r="AL336" s="0" t="n">
        <f aca="false">IF(AL28=5,AL22,0)</f>
        <v>0</v>
      </c>
      <c r="AM336" s="0" t="n">
        <f aca="false">IF(AM28=5,AM22,0)</f>
        <v>0</v>
      </c>
      <c r="AN336" s="0" t="n">
        <f aca="false">IF(AN28=5,AN22,0)</f>
        <v>0</v>
      </c>
      <c r="AO336" s="0" t="n">
        <f aca="false">IF(AO28=5,AO22,0)</f>
        <v>0</v>
      </c>
      <c r="AP336" s="0" t="n">
        <f aca="false">IF(AP28=5,AP22,0)</f>
        <v>0</v>
      </c>
      <c r="AQ336" s="0" t="n">
        <f aca="false">IF(AQ28=5,AQ22,0)</f>
        <v>0</v>
      </c>
      <c r="AR336" s="0" t="n">
        <f aca="false">IF(AR28=5,AR22,0)</f>
        <v>0</v>
      </c>
      <c r="AS336" s="0" t="n">
        <f aca="false">IF(AS28=5,AS22,0)</f>
        <v>0</v>
      </c>
      <c r="AT336" s="0" t="n">
        <f aca="false">IF(AT28=5,AT22,0)</f>
        <v>0</v>
      </c>
      <c r="AU336" s="0" t="n">
        <f aca="false">IF(AU28=5,AU22,0)</f>
        <v>0</v>
      </c>
      <c r="AV336" s="0" t="n">
        <f aca="false">IF(AV28=5,AV22,0)</f>
        <v>0</v>
      </c>
      <c r="AW336" s="0" t="n">
        <f aca="false">IF(AW28=5,AW22,0)</f>
        <v>0</v>
      </c>
      <c r="AX336" s="0" t="n">
        <f aca="false">IF(AX28=5,AX22,0)</f>
        <v>0</v>
      </c>
      <c r="AY336" s="0" t="n">
        <f aca="false">IF(AY28=5,AY22,0)</f>
        <v>0</v>
      </c>
      <c r="AZ336" s="0" t="n">
        <f aca="false">IF(AZ28=5,AZ22,0)</f>
        <v>0</v>
      </c>
      <c r="BA336" s="0" t="n">
        <f aca="false">IF(BA28=5,BA22,0)</f>
        <v>0</v>
      </c>
      <c r="BB336" s="0" t="n">
        <f aca="false">IF(BB28=5,BB22,0)</f>
        <v>0</v>
      </c>
      <c r="BC336" s="0" t="n">
        <f aca="false">IF(BC28=5,BC22,0)</f>
        <v>0</v>
      </c>
      <c r="BD336" s="0" t="n">
        <f aca="false">IF(BD28=5,BD22,0)</f>
        <v>0</v>
      </c>
      <c r="BE336" s="0" t="n">
        <f aca="false">IF(BE28=5,BE22,0)</f>
        <v>0</v>
      </c>
      <c r="BF336" s="0" t="n">
        <f aca="false">IF(BF28=5,BF22,0)</f>
        <v>0</v>
      </c>
      <c r="BG336" s="0" t="n">
        <f aca="false">IF(BG28=5,BG22,0)</f>
        <v>0</v>
      </c>
      <c r="BH336" s="0" t="n">
        <f aca="false">IF(BH28=5,BH22,0)</f>
        <v>0</v>
      </c>
      <c r="BI336" s="0" t="n">
        <f aca="false">IF(BI28=5,BI22,0)</f>
        <v>0</v>
      </c>
      <c r="BJ336" s="0" t="n">
        <f aca="false">IF(BJ28=5,BJ22,0)</f>
        <v>0</v>
      </c>
      <c r="BK336" s="0" t="n">
        <f aca="false">IF(BK28=5,BK22,0)</f>
        <v>0</v>
      </c>
      <c r="BL336" s="0" t="n">
        <f aca="false">IF(BL28=5,BL22,0)</f>
        <v>0</v>
      </c>
      <c r="BM336" s="0" t="n">
        <f aca="false">IF(BM28=5,BM22,0)</f>
        <v>0</v>
      </c>
      <c r="BN336" s="0" t="n">
        <f aca="false">IF(BN28=5,BN22,0)</f>
        <v>0</v>
      </c>
      <c r="BO336" s="0" t="n">
        <f aca="false">IF(BO28=5,BO22,0)</f>
        <v>0</v>
      </c>
      <c r="BP336" s="0" t="n">
        <f aca="false">IF(BP28=5,BP22,0)</f>
        <v>0</v>
      </c>
      <c r="BQ336" s="0" t="n">
        <f aca="false">IF(BQ28=5,BQ22,0)</f>
        <v>0</v>
      </c>
      <c r="BR336" s="0" t="n">
        <f aca="false">IF(BR28=5,BR22,0)</f>
        <v>0</v>
      </c>
      <c r="BS336" s="0" t="n">
        <f aca="false">IF(BS28=5,BS22,0)</f>
        <v>0</v>
      </c>
      <c r="BT336" s="0" t="n">
        <f aca="false">IF(BT28=5,BT22,0)</f>
        <v>0</v>
      </c>
      <c r="BU336" s="0" t="n">
        <f aca="false">IF(BU28=5,BU22,0)</f>
        <v>0</v>
      </c>
      <c r="BV336" s="0" t="n">
        <f aca="false">IF(BV28=5,BV22,0)</f>
        <v>0</v>
      </c>
      <c r="BW336" s="0" t="n">
        <f aca="false">IF(BW28=5,BW22,0)</f>
        <v>0</v>
      </c>
      <c r="BX336" s="0" t="n">
        <f aca="false">IF(BX28=5,BX22,0)</f>
        <v>0</v>
      </c>
      <c r="BY336" s="0" t="n">
        <f aca="false">IF(BY28=5,BY22,0)</f>
        <v>0</v>
      </c>
      <c r="BZ336" s="0" t="n">
        <f aca="false">IF(BZ28=5,BZ22,0)</f>
        <v>0</v>
      </c>
      <c r="CA336" s="0" t="n">
        <f aca="false">IF(CA28=5,CA22,0)</f>
        <v>0</v>
      </c>
      <c r="CB336" s="0" t="n">
        <f aca="false">IF(CB28=5,CB22,0)</f>
        <v>0</v>
      </c>
      <c r="CC336" s="0" t="n">
        <f aca="false">IF(CC28=5,CC22,0)</f>
        <v>0</v>
      </c>
      <c r="CD336" s="0" t="n">
        <f aca="false">IF(CD28=5,CD22,0)</f>
        <v>0</v>
      </c>
      <c r="CE336" s="0" t="n">
        <f aca="false">IF(CE28=5,CE22,0)</f>
        <v>0</v>
      </c>
      <c r="CF336" s="0" t="n">
        <f aca="false">IF(CF28=5,CF22,0)</f>
        <v>0</v>
      </c>
      <c r="CG336" s="0" t="n">
        <f aca="false">IF(CG28=5,CG22,0)</f>
        <v>0</v>
      </c>
      <c r="CH336" s="0" t="n">
        <f aca="false">IF(CH28=5,CH22,0)</f>
        <v>0</v>
      </c>
      <c r="CI336" s="0" t="n">
        <f aca="false">IF(CI28=5,CI22,0)</f>
        <v>0</v>
      </c>
      <c r="CJ336" s="0" t="n">
        <f aca="false">IF(CJ28=5,CJ22,0)</f>
        <v>0</v>
      </c>
      <c r="CK336" s="0" t="n">
        <f aca="false">IF(CK28=5,CK22,0)</f>
        <v>0</v>
      </c>
      <c r="CL336" s="0" t="n">
        <f aca="false">IF(CL28=5,CL22,0)</f>
        <v>0</v>
      </c>
      <c r="CM336" s="0" t="n">
        <f aca="false">IF(CM28=5,CM22,0)</f>
        <v>0</v>
      </c>
      <c r="CN336" s="0" t="n">
        <f aca="false">IF(CN28=5,CN22,0)</f>
        <v>0</v>
      </c>
      <c r="CO336" s="0" t="n">
        <f aca="false">IF(CO28=5,CO22,0)</f>
        <v>0</v>
      </c>
      <c r="CP336" s="0" t="n">
        <f aca="false">IF(CP28=5,CP22,0)</f>
        <v>0</v>
      </c>
      <c r="CQ336" s="0" t="n">
        <f aca="false">IF(CQ28=5,CQ22,0)</f>
        <v>0</v>
      </c>
      <c r="CR336" s="0" t="n">
        <f aca="false">IF(CR28=5,CR22,0)</f>
        <v>0</v>
      </c>
      <c r="CS336" s="0" t="n">
        <f aca="false">IF(CS28=5,CS22,0)</f>
        <v>0</v>
      </c>
      <c r="CT336" s="0" t="n">
        <f aca="false">IF(CT28=5,CT22,0)</f>
        <v>0</v>
      </c>
      <c r="CU336" s="0" t="n">
        <f aca="false">IF(CU28=5,CU22,0)</f>
        <v>0</v>
      </c>
      <c r="CV336" s="0" t="n">
        <f aca="false">IF(CV28=5,CV22,0)</f>
        <v>0</v>
      </c>
      <c r="CW336" s="0" t="n">
        <f aca="false">IF(CW28=5,CW22,0)</f>
        <v>0</v>
      </c>
      <c r="CX336" s="0" t="n">
        <f aca="false">IF(CX28=5,CX22,0)</f>
        <v>0</v>
      </c>
      <c r="CY336" s="0" t="n">
        <f aca="false">IF(CY28=5,CY22,0)</f>
        <v>0</v>
      </c>
      <c r="CZ336" s="0" t="n">
        <f aca="false">IF(CZ28=5,CZ22,0)</f>
        <v>0</v>
      </c>
      <c r="DA336" s="0" t="n">
        <f aca="false">IF(DA28=5,DA22,0)</f>
        <v>0</v>
      </c>
      <c r="DB336" s="0" t="n">
        <f aca="false">IF(DB28=5,DB22,0)</f>
        <v>0</v>
      </c>
      <c r="DC336" s="0" t="n">
        <f aca="false">IF(DC28=5,DC22,0)</f>
        <v>0</v>
      </c>
      <c r="DD336" s="0" t="n">
        <f aca="false">IF(DD28=5,DD22,0)</f>
        <v>0</v>
      </c>
      <c r="DE336" s="0" t="n">
        <f aca="false">IF(DE28=5,DE22,0)</f>
        <v>0</v>
      </c>
      <c r="DF336" s="0" t="n">
        <f aca="false">IF(DF28=5,DF22,0)</f>
        <v>0</v>
      </c>
      <c r="DG336" s="0" t="n">
        <f aca="false">IF(DG28=5,DG22,0)</f>
        <v>0</v>
      </c>
      <c r="DH336" s="0" t="n">
        <f aca="false">IF(DH28=5,DH22,0)</f>
        <v>0</v>
      </c>
      <c r="DI336" s="0" t="n">
        <f aca="false">IF(DI28=5,DI22,0)</f>
        <v>0</v>
      </c>
      <c r="DJ336" s="0" t="n">
        <f aca="false">IF(DJ28=5,DJ22,0)</f>
        <v>0</v>
      </c>
      <c r="DK336" s="0" t="n">
        <f aca="false">IF(DK28=5,DK22,0)</f>
        <v>0</v>
      </c>
      <c r="DL336" s="0" t="n">
        <f aca="false">IF(DL28=5,DL22,0)</f>
        <v>0</v>
      </c>
      <c r="DM336" s="0" t="n">
        <f aca="false">IF(DM28=5,DM22,0)</f>
        <v>0</v>
      </c>
      <c r="DN336" s="0" t="n">
        <f aca="false">IF(DN28=5,DN22,0)</f>
        <v>0</v>
      </c>
      <c r="DO336" s="0" t="n">
        <f aca="false">IF(DO28=5,DO22,0)</f>
        <v>0</v>
      </c>
      <c r="DP336" s="0" t="n">
        <f aca="false">IF(DP28=5,DP22,0)</f>
        <v>0</v>
      </c>
      <c r="DQ336" s="0" t="n">
        <f aca="false">IF(DQ28=5,DQ22,0)</f>
        <v>0</v>
      </c>
      <c r="DR336" s="0" t="n">
        <f aca="false">IF(DR28=5,DR22,0)</f>
        <v>0</v>
      </c>
      <c r="DS336" s="0" t="n">
        <f aca="false">IF(DS28=5,DS22,0)</f>
        <v>0</v>
      </c>
      <c r="DT336" s="0" t="n">
        <f aca="false">IF(DT28=5,DT22,0)</f>
        <v>0</v>
      </c>
      <c r="DU336" s="0" t="n">
        <f aca="false">IF(DU28=5,DU22,0)</f>
        <v>0</v>
      </c>
      <c r="DV336" s="0" t="n">
        <f aca="false">IF(DV28=5,DV22,0)</f>
        <v>0</v>
      </c>
      <c r="DW336" s="0" t="n">
        <f aca="false">IF(DW28=5,DW22,0)</f>
        <v>0</v>
      </c>
      <c r="DX336" s="0" t="n">
        <f aca="false">IF(DX28=5,DX22,0)</f>
        <v>0</v>
      </c>
      <c r="DY336" s="0" t="n">
        <f aca="false">IF(DY28=5,DY22,0)</f>
        <v>0</v>
      </c>
      <c r="DZ336" s="0" t="n">
        <f aca="false">IF(DZ28=5,DZ22,0)</f>
        <v>0</v>
      </c>
      <c r="EA336" s="0" t="n">
        <f aca="false">IF(EA28=5,EA22,0)</f>
        <v>0</v>
      </c>
      <c r="EB336" s="0" t="n">
        <f aca="false">IF(EB28=5,EB22,0)</f>
        <v>0</v>
      </c>
      <c r="EC336" s="0" t="n">
        <f aca="false">IF(EC28=5,EC22,0)</f>
        <v>0</v>
      </c>
      <c r="ED336" s="0" t="n">
        <f aca="false">IF(ED28=5,ED22,0)</f>
        <v>0</v>
      </c>
      <c r="EE336" s="0" t="n">
        <f aca="false">IF(EE28=5,EE22,0)</f>
        <v>0</v>
      </c>
      <c r="EF336" s="0" t="n">
        <f aca="false">IF(EF28=5,EF22,0)</f>
        <v>0</v>
      </c>
      <c r="EG336" s="0" t="n">
        <f aca="false">IF(EG28=5,EG22,0)</f>
        <v>0</v>
      </c>
      <c r="EH336" s="0" t="n">
        <f aca="false">IF(EH28=5,EH22,0)</f>
        <v>0</v>
      </c>
      <c r="EI336" s="0" t="n">
        <f aca="false">IF(EI28=5,EI22,0)</f>
        <v>0</v>
      </c>
      <c r="EJ336" s="0" t="n">
        <f aca="false">IF(EJ28=5,EJ22,0)</f>
        <v>0</v>
      </c>
      <c r="EK336" s="0" t="n">
        <f aca="false">IF(EK28=5,EK22,0)</f>
        <v>0</v>
      </c>
      <c r="EL336" s="0" t="n">
        <f aca="false">IF(EL28=5,EL22,0)</f>
        <v>0</v>
      </c>
      <c r="EM336" s="0" t="n">
        <f aca="false">IF(EM28=5,EM22,0)</f>
        <v>0</v>
      </c>
      <c r="EN336" s="0" t="n">
        <f aca="false">IF(EN28=5,EN22,0)</f>
        <v>0</v>
      </c>
      <c r="EO336" s="0" t="n">
        <f aca="false">IF(EO28=5,EO22,0)</f>
        <v>0</v>
      </c>
      <c r="EP336" s="0" t="n">
        <f aca="false">IF(EP28=5,EP22,0)</f>
        <v>0</v>
      </c>
      <c r="EQ336" s="0" t="n">
        <f aca="false">IF(EQ28=5,EQ22,0)</f>
        <v>0</v>
      </c>
      <c r="ER336" s="0" t="n">
        <f aca="false">IF(ER28=5,ER22,0)</f>
        <v>0</v>
      </c>
      <c r="ES336" s="0" t="n">
        <f aca="false">IF(ES28=5,ES22,0)</f>
        <v>0</v>
      </c>
      <c r="ET336" s="0" t="n">
        <f aca="false">IF(ET28=5,ET22,0)</f>
        <v>0</v>
      </c>
      <c r="EU336" s="0" t="n">
        <f aca="false">IF(EU28=5,EU22,0)</f>
        <v>0</v>
      </c>
      <c r="EV336" s="0" t="n">
        <f aca="false">IF(EV28=5,EV22,0)</f>
        <v>0</v>
      </c>
      <c r="EW336" s="0" t="n">
        <f aca="false">IF(EW28=5,EW22,0)</f>
        <v>0</v>
      </c>
      <c r="EX336" s="0" t="n">
        <f aca="false">IF(EX28=5,EX22,0)</f>
        <v>0</v>
      </c>
      <c r="EY336" s="0" t="n">
        <f aca="false">IF(EY28=5,EY22,0)</f>
        <v>0</v>
      </c>
      <c r="EZ336" s="0" t="n">
        <f aca="false">IF(EZ28=5,EZ22,0)</f>
        <v>0</v>
      </c>
      <c r="FA336" s="0" t="n">
        <f aca="false">IF(FA28=5,FA22,0)</f>
        <v>0</v>
      </c>
      <c r="FB336" s="0" t="n">
        <f aca="false">IF(FB28=5,FB22,0)</f>
        <v>0</v>
      </c>
      <c r="FC336" s="0" t="n">
        <f aca="false">IF(FC28=5,FC22,0)</f>
        <v>0</v>
      </c>
      <c r="FD336" s="0" t="n">
        <f aca="false">IF(FD28=5,FD22,0)</f>
        <v>0</v>
      </c>
      <c r="FE336" s="0" t="n">
        <f aca="false">IF(FE28=5,FE22,0)</f>
        <v>0</v>
      </c>
      <c r="FF336" s="0" t="n">
        <f aca="false">IF(FF28=5,FF22,0)</f>
        <v>0</v>
      </c>
      <c r="FG336" s="0" t="n">
        <f aca="false">IF(FG28=5,FG22,0)</f>
        <v>0</v>
      </c>
      <c r="FH336" s="0" t="n">
        <f aca="false">IF(FH28=5,FH22,0)</f>
        <v>0</v>
      </c>
      <c r="FI336" s="0" t="n">
        <f aca="false">IF(FI28=5,FI22,0)</f>
        <v>0</v>
      </c>
      <c r="FJ336" s="0" t="n">
        <f aca="false">IF(FJ28=5,FJ22,0)</f>
        <v>0</v>
      </c>
      <c r="FK336" s="0" t="n">
        <f aca="false">IF(FK28=5,FK22,0)</f>
        <v>0</v>
      </c>
      <c r="FL336" s="0" t="n">
        <f aca="false">IF(FL28=5,FL22,0)</f>
        <v>0</v>
      </c>
      <c r="FM336" s="0" t="n">
        <f aca="false">IF(FM28=5,FM22,0)</f>
        <v>0</v>
      </c>
      <c r="FN336" s="0" t="n">
        <f aca="false">IF(FN28=5,FN22,0)</f>
        <v>0</v>
      </c>
      <c r="FO336" s="0" t="n">
        <f aca="false">IF(FO28=5,FO22,0)</f>
        <v>0</v>
      </c>
      <c r="FP336" s="0" t="n">
        <f aca="false">IF(FP28=5,FP22,0)</f>
        <v>0</v>
      </c>
      <c r="FQ336" s="0" t="n">
        <f aca="false">IF(FQ28=5,FQ22,0)</f>
        <v>0</v>
      </c>
      <c r="FR336" s="0" t="n">
        <f aca="false">IF(FR28=5,FR22,0)</f>
        <v>0</v>
      </c>
      <c r="FS336" s="0" t="n">
        <f aca="false">IF(FS28=5,FS22,0)</f>
        <v>0</v>
      </c>
      <c r="FT336" s="0" t="n">
        <f aca="false">IF(FT28=5,FT22,0)</f>
        <v>0</v>
      </c>
      <c r="FU336" s="0" t="n">
        <f aca="false">IF(FU28=5,FU22,0)</f>
        <v>0</v>
      </c>
      <c r="FV336" s="0" t="n">
        <f aca="false">IF(FV28=5,FV22,0)</f>
        <v>0</v>
      </c>
      <c r="FW336" s="0" t="n">
        <f aca="false">IF(FW28=5,FW22,0)</f>
        <v>0</v>
      </c>
      <c r="FX336" s="0" t="n">
        <f aca="false">IF(FX28=5,FX22,0)</f>
        <v>0</v>
      </c>
      <c r="FY336" s="0" t="n">
        <f aca="false">IF(FY28=5,FY22,0)</f>
        <v>0</v>
      </c>
      <c r="FZ336" s="0" t="n">
        <f aca="false">IF(FZ28=5,FZ22,0)</f>
        <v>0</v>
      </c>
      <c r="GA336" s="0" t="n">
        <f aca="false">IF(GA28=5,GA22,0)</f>
        <v>0</v>
      </c>
      <c r="GB336" s="0" t="n">
        <f aca="false">IF(GB28=5,GB22,0)</f>
        <v>0</v>
      </c>
      <c r="GC336" s="0" t="n">
        <f aca="false">IF(GC28=5,GC22,0)</f>
        <v>0</v>
      </c>
      <c r="GD336" s="0" t="n">
        <f aca="false">IF(GD28=5,GD22,0)</f>
        <v>0</v>
      </c>
      <c r="GE336" s="0" t="n">
        <f aca="false">IF(GE28=5,GE22,0)</f>
        <v>0</v>
      </c>
      <c r="GF336" s="0" t="n">
        <f aca="false">IF(GF28=5,GF22,0)</f>
        <v>0</v>
      </c>
      <c r="GG336" s="0" t="n">
        <f aca="false">IF(GG28=5,GG22,0)</f>
        <v>0</v>
      </c>
      <c r="GH336" s="0" t="n">
        <f aca="false">IF(GH28=5,GH22,0)</f>
        <v>0</v>
      </c>
      <c r="GI336" s="0" t="n">
        <f aca="false">IF(GI28=5,GI22,0)</f>
        <v>0</v>
      </c>
      <c r="GJ336" s="0" t="n">
        <f aca="false">IF(GJ28=5,GJ22,0)</f>
        <v>0</v>
      </c>
      <c r="GK336" s="0" t="n">
        <f aca="false">IF(GK28=5,GK22,0)</f>
        <v>0</v>
      </c>
      <c r="GL336" s="0" t="n">
        <f aca="false">IF(GL28=5,GL22,0)</f>
        <v>0</v>
      </c>
      <c r="GM336" s="0" t="n">
        <f aca="false">IF(GM28=5,GM22,0)</f>
        <v>0</v>
      </c>
      <c r="GN336" s="0" t="n">
        <f aca="false">IF(GN28=5,GN22,0)</f>
        <v>0</v>
      </c>
      <c r="GO336" s="0" t="n">
        <f aca="false">IF(GO28=5,GO22,0)</f>
        <v>0</v>
      </c>
      <c r="GP336" s="0" t="n">
        <f aca="false">IF(GP28=5,GP22,0)</f>
        <v>0</v>
      </c>
      <c r="GQ336" s="0" t="n">
        <f aca="false">IF(GQ28=5,GQ22,0)</f>
        <v>0</v>
      </c>
      <c r="GR336" s="0" t="n">
        <f aca="false">IF(GR28=5,GR22,0)</f>
        <v>0</v>
      </c>
      <c r="GS336" s="0" t="n">
        <f aca="false">IF(GS28=5,GS22,0)</f>
        <v>0</v>
      </c>
    </row>
    <row r="337" customFormat="false" ht="12.75" hidden="false" customHeight="false" outlineLevel="0" collapsed="false">
      <c r="B337" s="0" t="n">
        <f aca="false">IF(B28=6,B22,0)</f>
        <v>0</v>
      </c>
      <c r="C337" s="0" t="n">
        <f aca="false">IF(C28=6,C22,0)</f>
        <v>0</v>
      </c>
      <c r="D337" s="0" t="n">
        <f aca="false">IF(D28=6,D22,0)</f>
        <v>0</v>
      </c>
      <c r="E337" s="0" t="n">
        <f aca="false">IF(E28=6,E22,0)</f>
        <v>0</v>
      </c>
      <c r="F337" s="0" t="n">
        <f aca="false">IF(F28=6,F22,0)</f>
        <v>0</v>
      </c>
      <c r="G337" s="0" t="n">
        <f aca="false">IF(G28=6,G22,0)</f>
        <v>0</v>
      </c>
      <c r="H337" s="0" t="n">
        <f aca="false">IF(H28=6,H22,0)</f>
        <v>0</v>
      </c>
      <c r="I337" s="0" t="n">
        <f aca="false">IF(I28=6,I22,0)</f>
        <v>0</v>
      </c>
      <c r="J337" s="0" t="n">
        <f aca="false">IF(J28=6,J22,0)</f>
        <v>0</v>
      </c>
      <c r="K337" s="0" t="n">
        <f aca="false">IF(K28=6,K22,0)</f>
        <v>0</v>
      </c>
      <c r="L337" s="0" t="n">
        <f aca="false">IF(L28=6,L22,0)</f>
        <v>0</v>
      </c>
      <c r="M337" s="0" t="n">
        <f aca="false">IF(M28=6,M22,0)</f>
        <v>0</v>
      </c>
      <c r="N337" s="0" t="n">
        <f aca="false">IF(N28=6,N22,0)</f>
        <v>0</v>
      </c>
      <c r="O337" s="0" t="n">
        <f aca="false">IF(O28=6,O22,0)</f>
        <v>0</v>
      </c>
      <c r="P337" s="0" t="n">
        <f aca="false">IF(P28=6,P22,0)</f>
        <v>0</v>
      </c>
      <c r="Q337" s="0" t="n">
        <f aca="false">IF(Q28=6,Q22,0)</f>
        <v>0</v>
      </c>
      <c r="R337" s="0" t="n">
        <f aca="false">IF(R28=6,R22,0)</f>
        <v>0</v>
      </c>
      <c r="S337" s="0" t="n">
        <f aca="false">IF(S28=6,S22,0)</f>
        <v>0</v>
      </c>
      <c r="T337" s="0" t="n">
        <f aca="false">IF(T28=6,T22,0)</f>
        <v>0</v>
      </c>
      <c r="U337" s="0" t="n">
        <f aca="false">IF(U28=6,U22,0)</f>
        <v>0</v>
      </c>
      <c r="V337" s="0" t="n">
        <f aca="false">IF(V28=6,V22,0)</f>
        <v>0</v>
      </c>
      <c r="W337" s="0" t="n">
        <f aca="false">IF(W28=6,W22,0)</f>
        <v>0</v>
      </c>
      <c r="X337" s="0" t="n">
        <f aca="false">IF(X28=6,X22,0)</f>
        <v>0</v>
      </c>
      <c r="Y337" s="0" t="n">
        <f aca="false">IF(Y28=6,Y22,0)</f>
        <v>0</v>
      </c>
      <c r="Z337" s="0" t="n">
        <f aca="false">IF(Z28=6,Z22,0)</f>
        <v>0</v>
      </c>
      <c r="AA337" s="0" t="n">
        <f aca="false">IF(AA28=6,AA22,0)</f>
        <v>0</v>
      </c>
      <c r="AB337" s="0" t="n">
        <f aca="false">IF(AB28=6,AB22,0)</f>
        <v>0</v>
      </c>
      <c r="AC337" s="0" t="n">
        <f aca="false">IF(AC28=6,AC22,0)</f>
        <v>0</v>
      </c>
      <c r="AD337" s="0" t="n">
        <f aca="false">IF(AD28=6,AD22,0)</f>
        <v>0</v>
      </c>
      <c r="AE337" s="0" t="n">
        <f aca="false">IF(AE28=6,AE22,0)</f>
        <v>0</v>
      </c>
      <c r="AF337" s="0" t="n">
        <f aca="false">IF(AF28=6,AF22,0)</f>
        <v>0</v>
      </c>
      <c r="AG337" s="0" t="n">
        <f aca="false">IF(AG28=6,AG22,0)</f>
        <v>0</v>
      </c>
      <c r="AH337" s="0" t="n">
        <f aca="false">IF(AH28=6,AH22,0)</f>
        <v>0</v>
      </c>
      <c r="AI337" s="0" t="n">
        <f aca="false">IF(AI28=6,AI22,0)</f>
        <v>0</v>
      </c>
      <c r="AJ337" s="0" t="n">
        <f aca="false">IF(AJ28=6,AJ22,0)</f>
        <v>0</v>
      </c>
      <c r="AK337" s="0" t="n">
        <f aca="false">IF(AK28=6,AK22,0)</f>
        <v>0</v>
      </c>
      <c r="AL337" s="0" t="n">
        <f aca="false">IF(AL28=6,AL22,0)</f>
        <v>0</v>
      </c>
      <c r="AM337" s="0" t="n">
        <f aca="false">IF(AM28=6,AM22,0)</f>
        <v>0</v>
      </c>
      <c r="AN337" s="0" t="n">
        <f aca="false">IF(AN28=6,AN22,0)</f>
        <v>0</v>
      </c>
      <c r="AO337" s="0" t="n">
        <f aca="false">IF(AO28=6,AO22,0)</f>
        <v>0</v>
      </c>
      <c r="AP337" s="0" t="n">
        <f aca="false">IF(AP28=6,AP22,0)</f>
        <v>0</v>
      </c>
      <c r="AQ337" s="0" t="n">
        <f aca="false">IF(AQ28=6,AQ22,0)</f>
        <v>0</v>
      </c>
      <c r="AR337" s="0" t="n">
        <f aca="false">IF(AR28=6,AR22,0)</f>
        <v>0</v>
      </c>
      <c r="AS337" s="0" t="n">
        <f aca="false">IF(AS28=6,AS22,0)</f>
        <v>0</v>
      </c>
      <c r="AT337" s="0" t="n">
        <f aca="false">IF(AT28=6,AT22,0)</f>
        <v>0</v>
      </c>
      <c r="AU337" s="0" t="n">
        <f aca="false">IF(AU28=6,AU22,0)</f>
        <v>0</v>
      </c>
      <c r="AV337" s="0" t="n">
        <f aca="false">IF(AV28=6,AV22,0)</f>
        <v>0</v>
      </c>
      <c r="AW337" s="0" t="n">
        <f aca="false">IF(AW28=6,AW22,0)</f>
        <v>0</v>
      </c>
      <c r="AX337" s="0" t="n">
        <f aca="false">IF(AX28=6,AX22,0)</f>
        <v>0</v>
      </c>
      <c r="AY337" s="0" t="n">
        <f aca="false">IF(AY28=6,AY22,0)</f>
        <v>0</v>
      </c>
      <c r="AZ337" s="0" t="n">
        <f aca="false">IF(AZ28=6,AZ22,0)</f>
        <v>0</v>
      </c>
      <c r="BA337" s="0" t="n">
        <f aca="false">IF(BA28=6,BA22,0)</f>
        <v>0</v>
      </c>
      <c r="BB337" s="0" t="n">
        <f aca="false">IF(BB28=6,BB22,0)</f>
        <v>0</v>
      </c>
      <c r="BC337" s="0" t="n">
        <f aca="false">IF(BC28=6,BC22,0)</f>
        <v>0</v>
      </c>
      <c r="BD337" s="0" t="n">
        <f aca="false">IF(BD28=6,BD22,0)</f>
        <v>0</v>
      </c>
      <c r="BE337" s="0" t="n">
        <f aca="false">IF(BE28=6,BE22,0)</f>
        <v>0</v>
      </c>
      <c r="BF337" s="0" t="n">
        <f aca="false">IF(BF28=6,BF22,0)</f>
        <v>0</v>
      </c>
      <c r="BG337" s="0" t="n">
        <f aca="false">IF(BG28=6,BG22,0)</f>
        <v>0</v>
      </c>
      <c r="BH337" s="0" t="n">
        <f aca="false">IF(BH28=6,BH22,0)</f>
        <v>0</v>
      </c>
      <c r="BI337" s="0" t="n">
        <f aca="false">IF(BI28=6,BI22,0)</f>
        <v>0</v>
      </c>
      <c r="BJ337" s="0" t="n">
        <f aca="false">IF(BJ28=6,BJ22,0)</f>
        <v>0</v>
      </c>
      <c r="BK337" s="0" t="n">
        <f aca="false">IF(BK28=6,BK22,0)</f>
        <v>0</v>
      </c>
      <c r="BL337" s="0" t="n">
        <f aca="false">IF(BL28=6,BL22,0)</f>
        <v>0</v>
      </c>
      <c r="BM337" s="0" t="n">
        <f aca="false">IF(BM28=6,BM22,0)</f>
        <v>0</v>
      </c>
      <c r="BN337" s="0" t="n">
        <f aca="false">IF(BN28=6,BN22,0)</f>
        <v>0</v>
      </c>
      <c r="BO337" s="0" t="n">
        <f aca="false">IF(BO28=6,BO22,0)</f>
        <v>0</v>
      </c>
      <c r="BP337" s="0" t="n">
        <f aca="false">IF(BP28=6,BP22,0)</f>
        <v>0</v>
      </c>
      <c r="BQ337" s="0" t="n">
        <f aca="false">IF(BQ28=6,BQ22,0)</f>
        <v>0</v>
      </c>
      <c r="BR337" s="0" t="n">
        <f aca="false">IF(BR28=6,BR22,0)</f>
        <v>0</v>
      </c>
      <c r="BS337" s="0" t="n">
        <f aca="false">IF(BS28=6,BS22,0)</f>
        <v>0</v>
      </c>
      <c r="BT337" s="0" t="n">
        <f aca="false">IF(BT28=6,BT22,0)</f>
        <v>0</v>
      </c>
      <c r="BU337" s="0" t="n">
        <f aca="false">IF(BU28=6,BU22,0)</f>
        <v>0</v>
      </c>
      <c r="BV337" s="0" t="n">
        <f aca="false">IF(BV28=6,BV22,0)</f>
        <v>0</v>
      </c>
      <c r="BW337" s="0" t="n">
        <f aca="false">IF(BW28=6,BW22,0)</f>
        <v>0</v>
      </c>
      <c r="BX337" s="0" t="n">
        <f aca="false">IF(BX28=6,BX22,0)</f>
        <v>0</v>
      </c>
      <c r="BY337" s="0" t="n">
        <f aca="false">IF(BY28=6,BY22,0)</f>
        <v>0</v>
      </c>
      <c r="BZ337" s="0" t="n">
        <f aca="false">IF(BZ28=6,BZ22,0)</f>
        <v>0</v>
      </c>
      <c r="CA337" s="0" t="n">
        <f aca="false">IF(CA28=6,CA22,0)</f>
        <v>0</v>
      </c>
      <c r="CB337" s="0" t="n">
        <f aca="false">IF(CB28=6,CB22,0)</f>
        <v>0</v>
      </c>
      <c r="CC337" s="0" t="n">
        <f aca="false">IF(CC28=6,CC22,0)</f>
        <v>0</v>
      </c>
      <c r="CD337" s="0" t="n">
        <f aca="false">IF(CD28=6,CD22,0)</f>
        <v>0</v>
      </c>
      <c r="CE337" s="0" t="n">
        <f aca="false">IF(CE28=6,CE22,0)</f>
        <v>0</v>
      </c>
      <c r="CF337" s="0" t="n">
        <f aca="false">IF(CF28=6,CF22,0)</f>
        <v>0</v>
      </c>
      <c r="CG337" s="0" t="n">
        <f aca="false">IF(CG28=6,CG22,0)</f>
        <v>0</v>
      </c>
      <c r="CH337" s="0" t="n">
        <f aca="false">IF(CH28=6,CH22,0)</f>
        <v>0</v>
      </c>
      <c r="CI337" s="0" t="n">
        <f aca="false">IF(CI28=6,CI22,0)</f>
        <v>0</v>
      </c>
      <c r="CJ337" s="0" t="n">
        <f aca="false">IF(CJ28=6,CJ22,0)</f>
        <v>0</v>
      </c>
      <c r="CK337" s="0" t="n">
        <f aca="false">IF(CK28=6,CK22,0)</f>
        <v>0</v>
      </c>
      <c r="CL337" s="0" t="n">
        <f aca="false">IF(CL28=6,CL22,0)</f>
        <v>0</v>
      </c>
      <c r="CM337" s="0" t="n">
        <f aca="false">IF(CM28=6,CM22,0)</f>
        <v>0</v>
      </c>
      <c r="CN337" s="0" t="n">
        <f aca="false">IF(CN28=6,CN22,0)</f>
        <v>0</v>
      </c>
      <c r="CO337" s="0" t="n">
        <f aca="false">IF(CO28=6,CO22,0)</f>
        <v>0</v>
      </c>
      <c r="CP337" s="0" t="n">
        <f aca="false">IF(CP28=6,CP22,0)</f>
        <v>0</v>
      </c>
      <c r="CQ337" s="0" t="n">
        <f aca="false">IF(CQ28=6,CQ22,0)</f>
        <v>0</v>
      </c>
      <c r="CR337" s="0" t="n">
        <f aca="false">IF(CR28=6,CR22,0)</f>
        <v>0</v>
      </c>
      <c r="CS337" s="0" t="n">
        <f aca="false">IF(CS28=6,CS22,0)</f>
        <v>0</v>
      </c>
      <c r="CT337" s="0" t="n">
        <f aca="false">IF(CT28=6,CT22,0)</f>
        <v>0</v>
      </c>
      <c r="CU337" s="0" t="n">
        <f aca="false">IF(CU28=6,CU22,0)</f>
        <v>0</v>
      </c>
      <c r="CV337" s="0" t="n">
        <f aca="false">IF(CV28=6,CV22,0)</f>
        <v>0</v>
      </c>
      <c r="CW337" s="0" t="n">
        <f aca="false">IF(CW28=6,CW22,0)</f>
        <v>0</v>
      </c>
      <c r="CX337" s="0" t="n">
        <f aca="false">IF(CX28=6,CX22,0)</f>
        <v>0</v>
      </c>
      <c r="CY337" s="0" t="n">
        <f aca="false">IF(CY28=6,CY22,0)</f>
        <v>0</v>
      </c>
      <c r="CZ337" s="0" t="n">
        <f aca="false">IF(CZ28=6,CZ22,0)</f>
        <v>0</v>
      </c>
      <c r="DA337" s="0" t="n">
        <f aca="false">IF(DA28=6,DA22,0)</f>
        <v>0</v>
      </c>
      <c r="DB337" s="0" t="n">
        <f aca="false">IF(DB28=6,DB22,0)</f>
        <v>0</v>
      </c>
      <c r="DC337" s="0" t="n">
        <f aca="false">IF(DC28=6,DC22,0)</f>
        <v>0</v>
      </c>
      <c r="DD337" s="0" t="n">
        <f aca="false">IF(DD28=6,DD22,0)</f>
        <v>0</v>
      </c>
      <c r="DE337" s="0" t="n">
        <f aca="false">IF(DE28=6,DE22,0)</f>
        <v>0</v>
      </c>
      <c r="DF337" s="0" t="n">
        <f aca="false">IF(DF28=6,DF22,0)</f>
        <v>0</v>
      </c>
      <c r="DG337" s="0" t="n">
        <f aca="false">IF(DG28=6,DG22,0)</f>
        <v>0</v>
      </c>
      <c r="DH337" s="0" t="n">
        <f aca="false">IF(DH28=6,DH22,0)</f>
        <v>0</v>
      </c>
      <c r="DI337" s="0" t="n">
        <f aca="false">IF(DI28=6,DI22,0)</f>
        <v>0</v>
      </c>
      <c r="DJ337" s="0" t="n">
        <f aca="false">IF(DJ28=6,DJ22,0)</f>
        <v>0</v>
      </c>
      <c r="DK337" s="0" t="n">
        <f aca="false">IF(DK28=6,DK22,0)</f>
        <v>0</v>
      </c>
      <c r="DL337" s="0" t="n">
        <f aca="false">IF(DL28=6,DL22,0)</f>
        <v>0</v>
      </c>
      <c r="DM337" s="0" t="n">
        <f aca="false">IF(DM28=6,DM22,0)</f>
        <v>0</v>
      </c>
      <c r="DN337" s="0" t="n">
        <f aca="false">IF(DN28=6,DN22,0)</f>
        <v>0</v>
      </c>
      <c r="DO337" s="0" t="n">
        <f aca="false">IF(DO28=6,DO22,0)</f>
        <v>0</v>
      </c>
      <c r="DP337" s="0" t="n">
        <f aca="false">IF(DP28=6,DP22,0)</f>
        <v>0</v>
      </c>
      <c r="DQ337" s="0" t="n">
        <f aca="false">IF(DQ28=6,DQ22,0)</f>
        <v>0</v>
      </c>
      <c r="DR337" s="0" t="n">
        <f aca="false">IF(DR28=6,DR22,0)</f>
        <v>0</v>
      </c>
      <c r="DS337" s="0" t="n">
        <f aca="false">IF(DS28=6,DS22,0)</f>
        <v>0</v>
      </c>
      <c r="DT337" s="0" t="n">
        <f aca="false">IF(DT28=6,DT22,0)</f>
        <v>0</v>
      </c>
      <c r="DU337" s="0" t="n">
        <f aca="false">IF(DU28=6,DU22,0)</f>
        <v>0</v>
      </c>
      <c r="DV337" s="0" t="n">
        <f aca="false">IF(DV28=6,DV22,0)</f>
        <v>0</v>
      </c>
      <c r="DW337" s="0" t="n">
        <f aca="false">IF(DW28=6,DW22,0)</f>
        <v>0</v>
      </c>
      <c r="DX337" s="0" t="n">
        <f aca="false">IF(DX28=6,DX22,0)</f>
        <v>0</v>
      </c>
      <c r="DY337" s="0" t="n">
        <f aca="false">IF(DY28=6,DY22,0)</f>
        <v>0</v>
      </c>
      <c r="DZ337" s="0" t="n">
        <f aca="false">IF(DZ28=6,DZ22,0)</f>
        <v>0</v>
      </c>
      <c r="EA337" s="0" t="n">
        <f aca="false">IF(EA28=6,EA22,0)</f>
        <v>0</v>
      </c>
      <c r="EB337" s="0" t="n">
        <f aca="false">IF(EB28=6,EB22,0)</f>
        <v>0</v>
      </c>
      <c r="EC337" s="0" t="n">
        <f aca="false">IF(EC28=6,EC22,0)</f>
        <v>0</v>
      </c>
      <c r="ED337" s="0" t="n">
        <f aca="false">IF(ED28=6,ED22,0)</f>
        <v>0</v>
      </c>
      <c r="EE337" s="0" t="n">
        <f aca="false">IF(EE28=6,EE22,0)</f>
        <v>0</v>
      </c>
      <c r="EF337" s="0" t="n">
        <f aca="false">IF(EF28=6,EF22,0)</f>
        <v>0</v>
      </c>
      <c r="EG337" s="0" t="n">
        <f aca="false">IF(EG28=6,EG22,0)</f>
        <v>0</v>
      </c>
      <c r="EH337" s="0" t="n">
        <f aca="false">IF(EH28=6,EH22,0)</f>
        <v>0</v>
      </c>
      <c r="EI337" s="0" t="n">
        <f aca="false">IF(EI28=6,EI22,0)</f>
        <v>0</v>
      </c>
      <c r="EJ337" s="0" t="n">
        <f aca="false">IF(EJ28=6,EJ22,0)</f>
        <v>0</v>
      </c>
      <c r="EK337" s="0" t="n">
        <f aca="false">IF(EK28=6,EK22,0)</f>
        <v>0</v>
      </c>
      <c r="EL337" s="0" t="n">
        <f aca="false">IF(EL28=6,EL22,0)</f>
        <v>0</v>
      </c>
      <c r="EM337" s="0" t="n">
        <f aca="false">IF(EM28=6,EM22,0)</f>
        <v>0</v>
      </c>
      <c r="EN337" s="0" t="n">
        <f aca="false">IF(EN28=6,EN22,0)</f>
        <v>0</v>
      </c>
      <c r="EO337" s="0" t="n">
        <f aca="false">IF(EO28=6,EO22,0)</f>
        <v>0</v>
      </c>
      <c r="EP337" s="0" t="n">
        <f aca="false">IF(EP28=6,EP22,0)</f>
        <v>0</v>
      </c>
      <c r="EQ337" s="0" t="n">
        <f aca="false">IF(EQ28=6,EQ22,0)</f>
        <v>0</v>
      </c>
      <c r="ER337" s="0" t="n">
        <f aca="false">IF(ER28=6,ER22,0)</f>
        <v>0</v>
      </c>
      <c r="ES337" s="0" t="n">
        <f aca="false">IF(ES28=6,ES22,0)</f>
        <v>0</v>
      </c>
      <c r="ET337" s="0" t="n">
        <f aca="false">IF(ET28=6,ET22,0)</f>
        <v>0</v>
      </c>
      <c r="EU337" s="0" t="n">
        <f aca="false">IF(EU28=6,EU22,0)</f>
        <v>0</v>
      </c>
      <c r="EV337" s="0" t="n">
        <f aca="false">IF(EV28=6,EV22,0)</f>
        <v>0</v>
      </c>
      <c r="EW337" s="0" t="n">
        <f aca="false">IF(EW28=6,EW22,0)</f>
        <v>0</v>
      </c>
      <c r="EX337" s="0" t="n">
        <f aca="false">IF(EX28=6,EX22,0)</f>
        <v>0</v>
      </c>
      <c r="EY337" s="0" t="n">
        <f aca="false">IF(EY28=6,EY22,0)</f>
        <v>0</v>
      </c>
      <c r="EZ337" s="0" t="n">
        <f aca="false">IF(EZ28=6,EZ22,0)</f>
        <v>0</v>
      </c>
      <c r="FA337" s="0" t="n">
        <f aca="false">IF(FA28=6,FA22,0)</f>
        <v>0</v>
      </c>
      <c r="FB337" s="0" t="n">
        <f aca="false">IF(FB28=6,FB22,0)</f>
        <v>0</v>
      </c>
      <c r="FC337" s="0" t="n">
        <f aca="false">IF(FC28=6,FC22,0)</f>
        <v>0</v>
      </c>
      <c r="FD337" s="0" t="n">
        <f aca="false">IF(FD28=6,FD22,0)</f>
        <v>0</v>
      </c>
      <c r="FE337" s="0" t="n">
        <f aca="false">IF(FE28=6,FE22,0)</f>
        <v>0</v>
      </c>
      <c r="FF337" s="0" t="n">
        <f aca="false">IF(FF28=6,FF22,0)</f>
        <v>0</v>
      </c>
      <c r="FG337" s="0" t="n">
        <f aca="false">IF(FG28=6,FG22,0)</f>
        <v>0</v>
      </c>
      <c r="FH337" s="0" t="n">
        <f aca="false">IF(FH28=6,FH22,0)</f>
        <v>0</v>
      </c>
      <c r="FI337" s="0" t="n">
        <f aca="false">IF(FI28=6,FI22,0)</f>
        <v>0</v>
      </c>
      <c r="FJ337" s="0" t="n">
        <f aca="false">IF(FJ28=6,FJ22,0)</f>
        <v>0</v>
      </c>
      <c r="FK337" s="0" t="n">
        <f aca="false">IF(FK28=6,FK22,0)</f>
        <v>0</v>
      </c>
      <c r="FL337" s="0" t="n">
        <f aca="false">IF(FL28=6,FL22,0)</f>
        <v>0</v>
      </c>
      <c r="FM337" s="0" t="n">
        <f aca="false">IF(FM28=6,FM22,0)</f>
        <v>0</v>
      </c>
      <c r="FN337" s="0" t="n">
        <f aca="false">IF(FN28=6,FN22,0)</f>
        <v>0</v>
      </c>
      <c r="FO337" s="0" t="n">
        <f aca="false">IF(FO28=6,FO22,0)</f>
        <v>0</v>
      </c>
      <c r="FP337" s="0" t="n">
        <f aca="false">IF(FP28=6,FP22,0)</f>
        <v>0</v>
      </c>
      <c r="FQ337" s="0" t="n">
        <f aca="false">IF(FQ28=6,FQ22,0)</f>
        <v>0</v>
      </c>
      <c r="FR337" s="0" t="n">
        <f aca="false">IF(FR28=6,FR22,0)</f>
        <v>0</v>
      </c>
      <c r="FS337" s="0" t="n">
        <f aca="false">IF(FS28=6,FS22,0)</f>
        <v>0</v>
      </c>
      <c r="FT337" s="0" t="n">
        <f aca="false">IF(FT28=6,FT22,0)</f>
        <v>0</v>
      </c>
      <c r="FU337" s="0" t="n">
        <f aca="false">IF(FU28=6,FU22,0)</f>
        <v>0</v>
      </c>
      <c r="FV337" s="0" t="n">
        <f aca="false">IF(FV28=6,FV22,0)</f>
        <v>0</v>
      </c>
      <c r="FW337" s="0" t="n">
        <f aca="false">IF(FW28=6,FW22,0)</f>
        <v>0</v>
      </c>
      <c r="FX337" s="0" t="n">
        <f aca="false">IF(FX28=6,FX22,0)</f>
        <v>0</v>
      </c>
      <c r="FY337" s="0" t="n">
        <f aca="false">IF(FY28=6,FY22,0)</f>
        <v>0</v>
      </c>
      <c r="FZ337" s="0" t="n">
        <f aca="false">IF(FZ28=6,FZ22,0)</f>
        <v>0</v>
      </c>
      <c r="GA337" s="0" t="n">
        <f aca="false">IF(GA28=6,GA22,0)</f>
        <v>0</v>
      </c>
      <c r="GB337" s="0" t="n">
        <f aca="false">IF(GB28=6,GB22,0)</f>
        <v>0</v>
      </c>
      <c r="GC337" s="0" t="n">
        <f aca="false">IF(GC28=6,GC22,0)</f>
        <v>0</v>
      </c>
      <c r="GD337" s="0" t="n">
        <f aca="false">IF(GD28=6,GD22,0)</f>
        <v>0</v>
      </c>
      <c r="GE337" s="0" t="n">
        <f aca="false">IF(GE28=6,GE22,0)</f>
        <v>0</v>
      </c>
      <c r="GF337" s="0" t="n">
        <f aca="false">IF(GF28=6,GF22,0)</f>
        <v>0</v>
      </c>
      <c r="GG337" s="0" t="n">
        <f aca="false">IF(GG28=6,GG22,0)</f>
        <v>0</v>
      </c>
      <c r="GH337" s="0" t="n">
        <f aca="false">IF(GH28=6,GH22,0)</f>
        <v>0</v>
      </c>
      <c r="GI337" s="0" t="n">
        <f aca="false">IF(GI28=6,GI22,0)</f>
        <v>0</v>
      </c>
      <c r="GJ337" s="0" t="n">
        <f aca="false">IF(GJ28=6,GJ22,0)</f>
        <v>0</v>
      </c>
      <c r="GK337" s="0" t="n">
        <f aca="false">IF(GK28=6,GK22,0)</f>
        <v>0</v>
      </c>
      <c r="GL337" s="0" t="n">
        <f aca="false">IF(GL28=6,GL22,0)</f>
        <v>0</v>
      </c>
      <c r="GM337" s="0" t="n">
        <f aca="false">IF(GM28=6,GM22,0)</f>
        <v>0</v>
      </c>
      <c r="GN337" s="0" t="n">
        <f aca="false">IF(GN28=6,GN22,0)</f>
        <v>0</v>
      </c>
      <c r="GO337" s="0" t="n">
        <f aca="false">IF(GO28=6,GO22,0)</f>
        <v>0</v>
      </c>
      <c r="GP337" s="0" t="n">
        <f aca="false">IF(GP28=6,GP22,0)</f>
        <v>0</v>
      </c>
      <c r="GQ337" s="0" t="n">
        <f aca="false">IF(GQ28=6,GQ22,0)</f>
        <v>0</v>
      </c>
      <c r="GR337" s="0" t="n">
        <f aca="false">IF(GR28=6,GR22,0)</f>
        <v>0</v>
      </c>
      <c r="GS337" s="0" t="n">
        <f aca="false">IF(GS28=6,GS22,0)</f>
        <v>0</v>
      </c>
    </row>
    <row r="338" customFormat="false" ht="12.75" hidden="false" customHeight="false" outlineLevel="0" collapsed="false">
      <c r="A338" s="0" t="s">
        <v>53</v>
      </c>
      <c r="B338" s="0" t="n">
        <f aca="false">IF(B28=7,B22,0)</f>
        <v>0</v>
      </c>
      <c r="C338" s="0" t="n">
        <f aca="false">IF(C28=7,C22,0)</f>
        <v>0</v>
      </c>
      <c r="D338" s="0" t="n">
        <f aca="false">IF(D28=7,D22,0)</f>
        <v>0</v>
      </c>
      <c r="E338" s="0" t="n">
        <f aca="false">IF(E28=7,E22,0)</f>
        <v>0</v>
      </c>
      <c r="F338" s="0" t="n">
        <f aca="false">IF(F28=7,F22,0)</f>
        <v>0</v>
      </c>
      <c r="G338" s="0" t="n">
        <f aca="false">IF(G28=7,G22,0)</f>
        <v>0</v>
      </c>
      <c r="H338" s="0" t="n">
        <f aca="false">IF(H28=7,H22,0)</f>
        <v>0</v>
      </c>
      <c r="I338" s="0" t="n">
        <f aca="false">IF(I28=7,I22,0)</f>
        <v>0</v>
      </c>
      <c r="J338" s="0" t="n">
        <f aca="false">IF(J28=7,J22,0)</f>
        <v>0</v>
      </c>
      <c r="K338" s="0" t="n">
        <f aca="false">IF(K28=7,K22,0)</f>
        <v>0</v>
      </c>
      <c r="L338" s="0" t="n">
        <f aca="false">IF(L28=7,L22,0)</f>
        <v>0</v>
      </c>
      <c r="M338" s="0" t="n">
        <f aca="false">IF(M28=7,M22,0)</f>
        <v>0</v>
      </c>
      <c r="N338" s="0" t="n">
        <f aca="false">IF(N28=7,N22,0)</f>
        <v>0</v>
      </c>
      <c r="O338" s="0" t="n">
        <f aca="false">IF(O28=7,O22,0)</f>
        <v>0</v>
      </c>
      <c r="P338" s="0" t="n">
        <f aca="false">IF(P28=7,P22,0)</f>
        <v>0</v>
      </c>
      <c r="Q338" s="0" t="n">
        <f aca="false">IF(Q28=7,Q22,0)</f>
        <v>0</v>
      </c>
      <c r="R338" s="0" t="n">
        <f aca="false">IF(R28=7,R22,0)</f>
        <v>0</v>
      </c>
      <c r="S338" s="0" t="n">
        <f aca="false">IF(S28=7,S22,0)</f>
        <v>0</v>
      </c>
      <c r="T338" s="0" t="n">
        <f aca="false">IF(T28=7,T22,0)</f>
        <v>0</v>
      </c>
      <c r="U338" s="0" t="n">
        <f aca="false">IF(U28=7,U22,0)</f>
        <v>0</v>
      </c>
      <c r="V338" s="0" t="n">
        <f aca="false">IF(V28=7,V22,0)</f>
        <v>0</v>
      </c>
      <c r="W338" s="0" t="n">
        <f aca="false">IF(W28=7,W22,0)</f>
        <v>0</v>
      </c>
      <c r="X338" s="0" t="n">
        <f aca="false">IF(X28=7,X22,0)</f>
        <v>0</v>
      </c>
      <c r="Y338" s="0" t="n">
        <f aca="false">IF(Y28=7,Y22,0)</f>
        <v>0</v>
      </c>
      <c r="Z338" s="0" t="n">
        <f aca="false">IF(Z28=7,Z22,0)</f>
        <v>0</v>
      </c>
      <c r="AA338" s="0" t="n">
        <f aca="false">IF(AA28=7,AA22,0)</f>
        <v>0</v>
      </c>
      <c r="AB338" s="0" t="n">
        <f aca="false">IF(AB28=7,AB22,0)</f>
        <v>0</v>
      </c>
      <c r="AC338" s="0" t="n">
        <f aca="false">IF(AC28=7,AC22,0)</f>
        <v>0</v>
      </c>
      <c r="AD338" s="0" t="n">
        <f aca="false">IF(AD28=7,AD22,0)</f>
        <v>0</v>
      </c>
      <c r="AE338" s="0" t="n">
        <f aca="false">IF(AE28=7,AE22,0)</f>
        <v>0</v>
      </c>
      <c r="AF338" s="0" t="n">
        <f aca="false">IF(AF28=7,AF22,0)</f>
        <v>0</v>
      </c>
      <c r="AG338" s="0" t="n">
        <f aca="false">IF(AG28=7,AG22,0)</f>
        <v>0</v>
      </c>
      <c r="AH338" s="0" t="n">
        <f aca="false">IF(AH28=7,AH22,0)</f>
        <v>0</v>
      </c>
      <c r="AI338" s="0" t="n">
        <f aca="false">IF(AI28=7,AI22,0)</f>
        <v>0</v>
      </c>
      <c r="AJ338" s="0" t="n">
        <f aca="false">IF(AJ28=7,AJ22,0)</f>
        <v>0</v>
      </c>
      <c r="AK338" s="0" t="n">
        <f aca="false">IF(AK28=7,AK22,0)</f>
        <v>0</v>
      </c>
      <c r="AL338" s="0" t="n">
        <f aca="false">IF(AL28=7,AL22,0)</f>
        <v>0</v>
      </c>
      <c r="AM338" s="0" t="n">
        <f aca="false">IF(AM28=7,AM22,0)</f>
        <v>0</v>
      </c>
      <c r="AN338" s="0" t="n">
        <f aca="false">IF(AN28=7,AN22,0)</f>
        <v>0</v>
      </c>
      <c r="AO338" s="0" t="n">
        <f aca="false">IF(AO28=7,AO22,0)</f>
        <v>0</v>
      </c>
      <c r="AP338" s="0" t="n">
        <f aca="false">IF(AP28=7,AP22,0)</f>
        <v>0</v>
      </c>
      <c r="AQ338" s="0" t="n">
        <f aca="false">IF(AQ28=7,AQ22,0)</f>
        <v>0</v>
      </c>
      <c r="AR338" s="0" t="n">
        <f aca="false">IF(AR28=7,AR22,0)</f>
        <v>0</v>
      </c>
      <c r="AS338" s="0" t="n">
        <f aca="false">IF(AS28=7,AS22,0)</f>
        <v>0</v>
      </c>
      <c r="AT338" s="0" t="n">
        <f aca="false">IF(AT28=7,AT22,0)</f>
        <v>0</v>
      </c>
      <c r="AU338" s="0" t="n">
        <f aca="false">IF(AU28=7,AU22,0)</f>
        <v>0</v>
      </c>
      <c r="AV338" s="0" t="n">
        <f aca="false">IF(AV28=7,AV22,0)</f>
        <v>0</v>
      </c>
      <c r="AW338" s="0" t="n">
        <f aca="false">IF(AW28=7,AW22,0)</f>
        <v>0</v>
      </c>
      <c r="AX338" s="0" t="n">
        <f aca="false">IF(AX28=7,AX22,0)</f>
        <v>0</v>
      </c>
      <c r="AY338" s="0" t="n">
        <f aca="false">IF(AY28=7,AY22,0)</f>
        <v>0</v>
      </c>
      <c r="AZ338" s="0" t="n">
        <f aca="false">IF(AZ28=7,AZ22,0)</f>
        <v>0</v>
      </c>
      <c r="BA338" s="0" t="n">
        <f aca="false">IF(BA28=7,BA22,0)</f>
        <v>0</v>
      </c>
      <c r="BB338" s="0" t="n">
        <f aca="false">IF(BB28=7,BB22,0)</f>
        <v>0</v>
      </c>
      <c r="BC338" s="0" t="n">
        <f aca="false">IF(BC28=7,BC22,0)</f>
        <v>0</v>
      </c>
      <c r="BD338" s="0" t="n">
        <f aca="false">IF(BD28=7,BD22,0)</f>
        <v>0</v>
      </c>
      <c r="BE338" s="0" t="n">
        <f aca="false">IF(BE28=7,BE22,0)</f>
        <v>0</v>
      </c>
      <c r="BF338" s="0" t="n">
        <f aca="false">IF(BF28=7,BF22,0)</f>
        <v>0</v>
      </c>
      <c r="BG338" s="0" t="n">
        <f aca="false">IF(BG28=7,BG22,0)</f>
        <v>0</v>
      </c>
      <c r="BH338" s="0" t="n">
        <f aca="false">IF(BH28=7,BH22,0)</f>
        <v>0</v>
      </c>
      <c r="BI338" s="0" t="n">
        <f aca="false">IF(BI28=7,BI22,0)</f>
        <v>0</v>
      </c>
      <c r="BJ338" s="0" t="n">
        <f aca="false">IF(BJ28=7,BJ22,0)</f>
        <v>0</v>
      </c>
      <c r="BK338" s="0" t="n">
        <f aca="false">IF(BK28=7,BK22,0)</f>
        <v>0</v>
      </c>
      <c r="BL338" s="0" t="n">
        <f aca="false">IF(BL28=7,BL22,0)</f>
        <v>0</v>
      </c>
      <c r="BM338" s="0" t="n">
        <f aca="false">IF(BM28=7,BM22,0)</f>
        <v>0</v>
      </c>
      <c r="BN338" s="0" t="n">
        <f aca="false">IF(BN28=7,BN22,0)</f>
        <v>0</v>
      </c>
      <c r="BO338" s="0" t="n">
        <f aca="false">IF(BO28=7,BO22,0)</f>
        <v>0</v>
      </c>
      <c r="BP338" s="0" t="n">
        <f aca="false">IF(BP28=7,BP22,0)</f>
        <v>0</v>
      </c>
      <c r="BQ338" s="0" t="n">
        <f aca="false">IF(BQ28=7,BQ22,0)</f>
        <v>0</v>
      </c>
      <c r="BR338" s="0" t="n">
        <f aca="false">IF(BR28=7,BR22,0)</f>
        <v>0</v>
      </c>
      <c r="BS338" s="0" t="n">
        <f aca="false">IF(BS28=7,BS22,0)</f>
        <v>0</v>
      </c>
      <c r="BT338" s="0" t="n">
        <f aca="false">IF(BT28=7,BT22,0)</f>
        <v>0</v>
      </c>
      <c r="BU338" s="0" t="n">
        <f aca="false">IF(BU28=7,BU22,0)</f>
        <v>0</v>
      </c>
      <c r="BV338" s="0" t="n">
        <f aca="false">IF(BV28=7,BV22,0)</f>
        <v>0</v>
      </c>
      <c r="BW338" s="0" t="n">
        <f aca="false">IF(BW28=7,BW22,0)</f>
        <v>0</v>
      </c>
      <c r="BX338" s="0" t="n">
        <f aca="false">IF(BX28=7,BX22,0)</f>
        <v>0</v>
      </c>
      <c r="BY338" s="0" t="n">
        <f aca="false">IF(BY28=7,BY22,0)</f>
        <v>0</v>
      </c>
      <c r="BZ338" s="0" t="n">
        <f aca="false">IF(BZ28=7,BZ22,0)</f>
        <v>0</v>
      </c>
      <c r="CA338" s="0" t="n">
        <f aca="false">IF(CA28=7,CA22,0)</f>
        <v>0</v>
      </c>
      <c r="CB338" s="0" t="n">
        <f aca="false">IF(CB28=7,CB22,0)</f>
        <v>0</v>
      </c>
      <c r="CC338" s="0" t="n">
        <f aca="false">IF(CC28=7,CC22,0)</f>
        <v>0</v>
      </c>
      <c r="CD338" s="0" t="n">
        <f aca="false">IF(CD28=7,CD22,0)</f>
        <v>0</v>
      </c>
      <c r="CE338" s="0" t="n">
        <f aca="false">IF(CE28=7,CE22,0)</f>
        <v>0</v>
      </c>
      <c r="CF338" s="0" t="n">
        <f aca="false">IF(CF28=7,CF22,0)</f>
        <v>0</v>
      </c>
      <c r="CG338" s="0" t="n">
        <f aca="false">IF(CG28=7,CG22,0)</f>
        <v>0</v>
      </c>
      <c r="CH338" s="0" t="n">
        <f aca="false">IF(CH28=7,CH22,0)</f>
        <v>0</v>
      </c>
      <c r="CI338" s="0" t="n">
        <f aca="false">IF(CI28=7,CI22,0)</f>
        <v>0</v>
      </c>
      <c r="CJ338" s="0" t="n">
        <f aca="false">IF(CJ28=7,CJ22,0)</f>
        <v>0</v>
      </c>
      <c r="CK338" s="0" t="n">
        <f aca="false">IF(CK28=7,CK22,0)</f>
        <v>0</v>
      </c>
      <c r="CL338" s="0" t="n">
        <f aca="false">IF(CL28=7,CL22,0)</f>
        <v>0</v>
      </c>
      <c r="CM338" s="0" t="n">
        <f aca="false">IF(CM28=7,CM22,0)</f>
        <v>0</v>
      </c>
      <c r="CN338" s="0" t="n">
        <f aca="false">IF(CN28=7,CN22,0)</f>
        <v>0</v>
      </c>
      <c r="CO338" s="0" t="n">
        <f aca="false">IF(CO28=7,CO22,0)</f>
        <v>0</v>
      </c>
      <c r="CP338" s="0" t="n">
        <f aca="false">IF(CP28=7,CP22,0)</f>
        <v>0</v>
      </c>
      <c r="CQ338" s="0" t="n">
        <f aca="false">IF(CQ28=7,CQ22,0)</f>
        <v>0</v>
      </c>
      <c r="CR338" s="0" t="n">
        <f aca="false">IF(CR28=7,CR22,0)</f>
        <v>0</v>
      </c>
      <c r="CS338" s="0" t="n">
        <f aca="false">IF(CS28=7,CS22,0)</f>
        <v>0</v>
      </c>
      <c r="CT338" s="0" t="n">
        <f aca="false">IF(CT28=7,CT22,0)</f>
        <v>0</v>
      </c>
      <c r="CU338" s="0" t="n">
        <f aca="false">IF(CU28=7,CU22,0)</f>
        <v>0</v>
      </c>
      <c r="CV338" s="0" t="n">
        <f aca="false">IF(CV28=7,CV22,0)</f>
        <v>0</v>
      </c>
      <c r="CW338" s="0" t="n">
        <f aca="false">IF(CW28=7,CW22,0)</f>
        <v>0</v>
      </c>
      <c r="CX338" s="0" t="n">
        <f aca="false">IF(CX28=7,CX22,0)</f>
        <v>0</v>
      </c>
      <c r="CY338" s="0" t="n">
        <f aca="false">IF(CY28=7,CY22,0)</f>
        <v>0</v>
      </c>
      <c r="CZ338" s="0" t="n">
        <f aca="false">IF(CZ28=7,CZ22,0)</f>
        <v>0</v>
      </c>
      <c r="DA338" s="0" t="n">
        <f aca="false">IF(DA28=7,DA22,0)</f>
        <v>0</v>
      </c>
      <c r="DB338" s="0" t="n">
        <f aca="false">IF(DB28=7,DB22,0)</f>
        <v>0</v>
      </c>
      <c r="DC338" s="0" t="n">
        <f aca="false">IF(DC28=7,DC22,0)</f>
        <v>0</v>
      </c>
      <c r="DD338" s="0" t="n">
        <f aca="false">IF(DD28=7,DD22,0)</f>
        <v>0</v>
      </c>
      <c r="DE338" s="0" t="n">
        <f aca="false">IF(DE28=7,DE22,0)</f>
        <v>0</v>
      </c>
      <c r="DF338" s="0" t="n">
        <f aca="false">IF(DF28=7,DF22,0)</f>
        <v>0</v>
      </c>
      <c r="DG338" s="0" t="n">
        <f aca="false">IF(DG28=7,DG22,0)</f>
        <v>0</v>
      </c>
      <c r="DH338" s="0" t="n">
        <f aca="false">IF(DH28=7,DH22,0)</f>
        <v>0</v>
      </c>
      <c r="DI338" s="0" t="n">
        <f aca="false">IF(DI28=7,DI22,0)</f>
        <v>0</v>
      </c>
      <c r="DJ338" s="0" t="n">
        <f aca="false">IF(DJ28=7,DJ22,0)</f>
        <v>0</v>
      </c>
      <c r="DK338" s="0" t="n">
        <f aca="false">IF(DK28=7,DK22,0)</f>
        <v>0</v>
      </c>
      <c r="DL338" s="0" t="n">
        <f aca="false">IF(DL28=7,DL22,0)</f>
        <v>0</v>
      </c>
      <c r="DM338" s="0" t="n">
        <f aca="false">IF(DM28=7,DM22,0)</f>
        <v>0</v>
      </c>
      <c r="DN338" s="0" t="n">
        <f aca="false">IF(DN28=7,DN22,0)</f>
        <v>0</v>
      </c>
      <c r="DO338" s="0" t="n">
        <f aca="false">IF(DO28=7,DO22,0)</f>
        <v>0</v>
      </c>
      <c r="DP338" s="0" t="n">
        <f aca="false">IF(DP28=7,DP22,0)</f>
        <v>0</v>
      </c>
      <c r="DQ338" s="0" t="n">
        <f aca="false">IF(DQ28=7,DQ22,0)</f>
        <v>0</v>
      </c>
      <c r="DR338" s="0" t="n">
        <f aca="false">IF(DR28=7,DR22,0)</f>
        <v>0</v>
      </c>
      <c r="DS338" s="0" t="n">
        <f aca="false">IF(DS28=7,DS22,0)</f>
        <v>0</v>
      </c>
      <c r="DT338" s="0" t="n">
        <f aca="false">IF(DT28=7,DT22,0)</f>
        <v>0</v>
      </c>
      <c r="DU338" s="0" t="n">
        <f aca="false">IF(DU28=7,DU22,0)</f>
        <v>0</v>
      </c>
      <c r="DV338" s="0" t="n">
        <f aca="false">IF(DV28=7,DV22,0)</f>
        <v>0</v>
      </c>
      <c r="DW338" s="0" t="n">
        <f aca="false">IF(DW28=7,DW22,0)</f>
        <v>0</v>
      </c>
      <c r="DX338" s="0" t="n">
        <f aca="false">IF(DX28=7,DX22,0)</f>
        <v>0</v>
      </c>
      <c r="DY338" s="0" t="n">
        <f aca="false">IF(DY28=7,DY22,0)</f>
        <v>0</v>
      </c>
      <c r="DZ338" s="0" t="n">
        <f aca="false">IF(DZ28=7,DZ22,0)</f>
        <v>0</v>
      </c>
      <c r="EA338" s="0" t="n">
        <f aca="false">IF(EA28=7,EA22,0)</f>
        <v>0</v>
      </c>
      <c r="EB338" s="0" t="n">
        <f aca="false">IF(EB28=7,EB22,0)</f>
        <v>0</v>
      </c>
      <c r="EC338" s="0" t="n">
        <f aca="false">IF(EC28=7,EC22,0)</f>
        <v>0</v>
      </c>
      <c r="ED338" s="0" t="n">
        <f aca="false">IF(ED28=7,ED22,0)</f>
        <v>0</v>
      </c>
      <c r="EE338" s="0" t="n">
        <f aca="false">IF(EE28=7,EE22,0)</f>
        <v>0</v>
      </c>
      <c r="EF338" s="0" t="n">
        <f aca="false">IF(EF28=7,EF22,0)</f>
        <v>0</v>
      </c>
      <c r="EG338" s="0" t="n">
        <f aca="false">IF(EG28=7,EG22,0)</f>
        <v>0</v>
      </c>
      <c r="EH338" s="0" t="n">
        <f aca="false">IF(EH28=7,EH22,0)</f>
        <v>0</v>
      </c>
      <c r="EI338" s="0" t="n">
        <f aca="false">IF(EI28=7,EI22,0)</f>
        <v>0</v>
      </c>
      <c r="EJ338" s="0" t="n">
        <f aca="false">IF(EJ28=7,EJ22,0)</f>
        <v>0</v>
      </c>
      <c r="EK338" s="0" t="n">
        <f aca="false">IF(EK28=7,EK22,0)</f>
        <v>0</v>
      </c>
      <c r="EL338" s="0" t="n">
        <f aca="false">IF(EL28=7,EL22,0)</f>
        <v>0</v>
      </c>
      <c r="EM338" s="0" t="n">
        <f aca="false">IF(EM28=7,EM22,0)</f>
        <v>0</v>
      </c>
      <c r="EN338" s="0" t="n">
        <f aca="false">IF(EN28=7,EN22,0)</f>
        <v>0</v>
      </c>
      <c r="EO338" s="0" t="n">
        <f aca="false">IF(EO28=7,EO22,0)</f>
        <v>0</v>
      </c>
      <c r="EP338" s="0" t="n">
        <f aca="false">IF(EP28=7,EP22,0)</f>
        <v>0</v>
      </c>
      <c r="EQ338" s="0" t="n">
        <f aca="false">IF(EQ28=7,EQ22,0)</f>
        <v>0</v>
      </c>
      <c r="ER338" s="0" t="n">
        <f aca="false">IF(ER28=7,ER22,0)</f>
        <v>0</v>
      </c>
      <c r="ES338" s="0" t="n">
        <f aca="false">IF(ES28=7,ES22,0)</f>
        <v>0</v>
      </c>
      <c r="ET338" s="0" t="n">
        <f aca="false">IF(ET28=7,ET22,0)</f>
        <v>0</v>
      </c>
      <c r="EU338" s="0" t="n">
        <f aca="false">IF(EU28=7,EU22,0)</f>
        <v>0</v>
      </c>
      <c r="EV338" s="0" t="n">
        <f aca="false">IF(EV28=7,EV22,0)</f>
        <v>0</v>
      </c>
      <c r="EW338" s="0" t="n">
        <f aca="false">IF(EW28=7,EW22,0)</f>
        <v>0</v>
      </c>
      <c r="EX338" s="0" t="n">
        <f aca="false">IF(EX28=7,EX22,0)</f>
        <v>0</v>
      </c>
      <c r="EY338" s="0" t="n">
        <f aca="false">IF(EY28=7,EY22,0)</f>
        <v>0</v>
      </c>
      <c r="EZ338" s="0" t="n">
        <f aca="false">IF(EZ28=7,EZ22,0)</f>
        <v>0</v>
      </c>
      <c r="FA338" s="0" t="n">
        <f aca="false">IF(FA28=7,FA22,0)</f>
        <v>0</v>
      </c>
      <c r="FB338" s="0" t="n">
        <f aca="false">IF(FB28=7,FB22,0)</f>
        <v>0</v>
      </c>
      <c r="FC338" s="0" t="n">
        <f aca="false">IF(FC28=7,FC22,0)</f>
        <v>0</v>
      </c>
      <c r="FD338" s="0" t="n">
        <f aca="false">IF(FD28=7,FD22,0)</f>
        <v>0</v>
      </c>
      <c r="FE338" s="0" t="n">
        <f aca="false">IF(FE28=7,FE22,0)</f>
        <v>0</v>
      </c>
      <c r="FF338" s="0" t="n">
        <f aca="false">IF(FF28=7,FF22,0)</f>
        <v>0</v>
      </c>
      <c r="FG338" s="0" t="n">
        <f aca="false">IF(FG28=7,FG22,0)</f>
        <v>0</v>
      </c>
      <c r="FH338" s="0" t="n">
        <f aca="false">IF(FH28=7,FH22,0)</f>
        <v>0</v>
      </c>
      <c r="FI338" s="0" t="n">
        <f aca="false">IF(FI28=7,FI22,0)</f>
        <v>0</v>
      </c>
      <c r="FJ338" s="0" t="n">
        <f aca="false">IF(FJ28=7,FJ22,0)</f>
        <v>0</v>
      </c>
      <c r="FK338" s="0" t="n">
        <f aca="false">IF(FK28=7,FK22,0)</f>
        <v>0</v>
      </c>
      <c r="FL338" s="0" t="n">
        <f aca="false">IF(FL28=7,FL22,0)</f>
        <v>0</v>
      </c>
      <c r="FM338" s="0" t="n">
        <f aca="false">IF(FM28=7,FM22,0)</f>
        <v>0</v>
      </c>
      <c r="FN338" s="0" t="n">
        <f aca="false">IF(FN28=7,FN22,0)</f>
        <v>0</v>
      </c>
      <c r="FO338" s="0" t="n">
        <f aca="false">IF(FO28=7,FO22,0)</f>
        <v>0</v>
      </c>
      <c r="FP338" s="0" t="n">
        <f aca="false">IF(FP28=7,FP22,0)</f>
        <v>0</v>
      </c>
      <c r="FQ338" s="0" t="n">
        <f aca="false">IF(FQ28=7,FQ22,0)</f>
        <v>0</v>
      </c>
      <c r="FR338" s="0" t="n">
        <f aca="false">IF(FR28=7,FR22,0)</f>
        <v>0</v>
      </c>
      <c r="FS338" s="0" t="n">
        <f aca="false">IF(FS28=7,FS22,0)</f>
        <v>0</v>
      </c>
      <c r="FT338" s="0" t="n">
        <f aca="false">IF(FT28=7,FT22,0)</f>
        <v>0</v>
      </c>
      <c r="FU338" s="0" t="n">
        <f aca="false">IF(FU28=7,FU22,0)</f>
        <v>0</v>
      </c>
      <c r="FV338" s="0" t="n">
        <f aca="false">IF(FV28=7,FV22,0)</f>
        <v>0</v>
      </c>
      <c r="FW338" s="0" t="n">
        <f aca="false">IF(FW28=7,FW22,0)</f>
        <v>0</v>
      </c>
      <c r="FX338" s="0" t="n">
        <f aca="false">IF(FX28=7,FX22,0)</f>
        <v>0</v>
      </c>
      <c r="FY338" s="0" t="n">
        <f aca="false">IF(FY28=7,FY22,0)</f>
        <v>0</v>
      </c>
      <c r="FZ338" s="0" t="n">
        <f aca="false">IF(FZ28=7,FZ22,0)</f>
        <v>0</v>
      </c>
      <c r="GA338" s="0" t="n">
        <f aca="false">IF(GA28=7,GA22,0)</f>
        <v>0</v>
      </c>
      <c r="GB338" s="0" t="n">
        <f aca="false">IF(GB28=7,GB22,0)</f>
        <v>0</v>
      </c>
      <c r="GC338" s="0" t="n">
        <f aca="false">IF(GC28=7,GC22,0)</f>
        <v>0</v>
      </c>
      <c r="GD338" s="0" t="n">
        <f aca="false">IF(GD28=7,GD22,0)</f>
        <v>0</v>
      </c>
      <c r="GE338" s="0" t="n">
        <f aca="false">IF(GE28=7,GE22,0)</f>
        <v>0</v>
      </c>
      <c r="GF338" s="0" t="n">
        <f aca="false">IF(GF28=7,GF22,0)</f>
        <v>0</v>
      </c>
      <c r="GG338" s="0" t="n">
        <f aca="false">IF(GG28=7,GG22,0)</f>
        <v>0</v>
      </c>
      <c r="GH338" s="0" t="n">
        <f aca="false">IF(GH28=7,GH22,0)</f>
        <v>0</v>
      </c>
      <c r="GI338" s="0" t="n">
        <f aca="false">IF(GI28=7,GI22,0)</f>
        <v>0</v>
      </c>
      <c r="GJ338" s="0" t="n">
        <f aca="false">IF(GJ28=7,GJ22,0)</f>
        <v>0</v>
      </c>
      <c r="GK338" s="0" t="n">
        <f aca="false">IF(GK28=7,GK22,0)</f>
        <v>0</v>
      </c>
      <c r="GL338" s="0" t="n">
        <f aca="false">IF(GL28=7,GL22,0)</f>
        <v>0</v>
      </c>
      <c r="GM338" s="0" t="n">
        <f aca="false">IF(GM28=7,GM22,0)</f>
        <v>0</v>
      </c>
      <c r="GN338" s="0" t="n">
        <f aca="false">IF(GN28=7,GN22,0)</f>
        <v>0</v>
      </c>
      <c r="GO338" s="0" t="n">
        <f aca="false">IF(GO28=7,GO22,0)</f>
        <v>0</v>
      </c>
      <c r="GP338" s="0" t="n">
        <f aca="false">IF(GP28=7,GP22,0)</f>
        <v>0</v>
      </c>
      <c r="GQ338" s="0" t="n">
        <f aca="false">IF(GQ28=7,GQ22,0)</f>
        <v>0</v>
      </c>
      <c r="GR338" s="0" t="n">
        <f aca="false">IF(GR28=7,GR22,0)</f>
        <v>0</v>
      </c>
      <c r="GS338" s="0" t="n">
        <f aca="false">IF(GS28=7,GS22,0)</f>
        <v>0</v>
      </c>
    </row>
    <row r="339" customFormat="false" ht="12.75" hidden="false" customHeight="false" outlineLevel="0" collapsed="false">
      <c r="B339" s="0" t="n">
        <f aca="false">IF(B28=8,B22,0)</f>
        <v>0</v>
      </c>
      <c r="C339" s="0" t="n">
        <f aca="false">IF(C28=8,C22,0)</f>
        <v>0</v>
      </c>
      <c r="D339" s="0" t="n">
        <f aca="false">IF(D28=8,D22,0)</f>
        <v>0</v>
      </c>
      <c r="E339" s="0" t="n">
        <f aca="false">IF(E28=8,E22,0)</f>
        <v>0</v>
      </c>
      <c r="F339" s="0" t="n">
        <f aca="false">IF(F28=8,F22,0)</f>
        <v>0</v>
      </c>
      <c r="G339" s="0" t="n">
        <f aca="false">IF(G28=8,G22,0)</f>
        <v>0</v>
      </c>
      <c r="H339" s="0" t="n">
        <f aca="false">IF(H28=8,H22,0)</f>
        <v>0</v>
      </c>
      <c r="I339" s="0" t="n">
        <f aca="false">IF(I28=8,I22,0)</f>
        <v>0</v>
      </c>
      <c r="J339" s="0" t="n">
        <f aca="false">IF(J28=8,J22,0)</f>
        <v>0</v>
      </c>
      <c r="K339" s="0" t="n">
        <f aca="false">IF(K28=8,K22,0)</f>
        <v>0</v>
      </c>
      <c r="L339" s="0" t="n">
        <f aca="false">IF(L28=8,L22,0)</f>
        <v>0</v>
      </c>
      <c r="M339" s="0" t="n">
        <f aca="false">IF(M28=8,M22,0)</f>
        <v>0</v>
      </c>
      <c r="N339" s="0" t="n">
        <f aca="false">IF(N28=8,N22,0)</f>
        <v>0</v>
      </c>
      <c r="O339" s="0" t="n">
        <f aca="false">IF(O28=8,O22,0)</f>
        <v>0</v>
      </c>
      <c r="P339" s="0" t="n">
        <f aca="false">IF(P28=8,P22,0)</f>
        <v>0</v>
      </c>
      <c r="Q339" s="0" t="n">
        <f aca="false">IF(Q28=8,Q22,0)</f>
        <v>0</v>
      </c>
      <c r="R339" s="0" t="n">
        <f aca="false">IF(R28=8,R22,0)</f>
        <v>0</v>
      </c>
      <c r="S339" s="0" t="n">
        <f aca="false">IF(S28=8,S22,0)</f>
        <v>0</v>
      </c>
      <c r="T339" s="0" t="n">
        <f aca="false">IF(T28=8,T22,0)</f>
        <v>0</v>
      </c>
      <c r="U339" s="0" t="n">
        <f aca="false">IF(U28=8,U22,0)</f>
        <v>0</v>
      </c>
      <c r="V339" s="0" t="n">
        <f aca="false">IF(V28=8,V22,0)</f>
        <v>0</v>
      </c>
      <c r="W339" s="0" t="n">
        <f aca="false">IF(W28=8,W22,0)</f>
        <v>0</v>
      </c>
      <c r="X339" s="0" t="n">
        <f aca="false">IF(X28=8,X22,0)</f>
        <v>0</v>
      </c>
      <c r="Y339" s="0" t="n">
        <f aca="false">IF(Y28=8,Y22,0)</f>
        <v>0</v>
      </c>
      <c r="Z339" s="0" t="n">
        <f aca="false">IF(Z28=8,Z22,0)</f>
        <v>0</v>
      </c>
      <c r="AA339" s="0" t="n">
        <f aca="false">IF(AA28=8,AA22,0)</f>
        <v>0</v>
      </c>
      <c r="AB339" s="0" t="n">
        <f aca="false">IF(AB28=8,AB22,0)</f>
        <v>0</v>
      </c>
      <c r="AC339" s="0" t="n">
        <f aca="false">IF(AC28=8,AC22,0)</f>
        <v>0</v>
      </c>
      <c r="AD339" s="0" t="n">
        <f aca="false">IF(AD28=8,AD22,0)</f>
        <v>0</v>
      </c>
      <c r="AE339" s="0" t="n">
        <f aca="false">IF(AE28=8,AE22,0)</f>
        <v>0</v>
      </c>
      <c r="AF339" s="0" t="n">
        <f aca="false">IF(AF28=8,AF22,0)</f>
        <v>0</v>
      </c>
      <c r="AG339" s="0" t="n">
        <f aca="false">IF(AG28=8,AG22,0)</f>
        <v>0</v>
      </c>
      <c r="AH339" s="0" t="n">
        <f aca="false">IF(AH28=8,AH22,0)</f>
        <v>0</v>
      </c>
      <c r="AI339" s="0" t="n">
        <f aca="false">IF(AI28=8,AI22,0)</f>
        <v>0</v>
      </c>
      <c r="AJ339" s="0" t="n">
        <f aca="false">IF(AJ28=8,AJ22,0)</f>
        <v>0</v>
      </c>
      <c r="AK339" s="0" t="n">
        <f aca="false">IF(AK28=8,AK22,0)</f>
        <v>0</v>
      </c>
      <c r="AL339" s="0" t="n">
        <f aca="false">IF(AL28=8,AL22,0)</f>
        <v>0</v>
      </c>
      <c r="AM339" s="0" t="n">
        <f aca="false">IF(AM28=8,AM22,0)</f>
        <v>0</v>
      </c>
      <c r="AN339" s="0" t="n">
        <f aca="false">IF(AN28=8,AN22,0)</f>
        <v>0</v>
      </c>
      <c r="AO339" s="0" t="n">
        <f aca="false">IF(AO28=8,AO22,0)</f>
        <v>0</v>
      </c>
      <c r="AP339" s="0" t="n">
        <f aca="false">IF(AP28=8,AP22,0)</f>
        <v>0</v>
      </c>
      <c r="AQ339" s="0" t="n">
        <f aca="false">IF(AQ28=8,AQ22,0)</f>
        <v>0</v>
      </c>
      <c r="AR339" s="0" t="n">
        <f aca="false">IF(AR28=8,AR22,0)</f>
        <v>0</v>
      </c>
      <c r="AS339" s="0" t="n">
        <f aca="false">IF(AS28=8,AS22,0)</f>
        <v>0</v>
      </c>
      <c r="AT339" s="0" t="n">
        <f aca="false">IF(AT28=8,AT22,0)</f>
        <v>0</v>
      </c>
      <c r="AU339" s="0" t="n">
        <f aca="false">IF(AU28=8,AU22,0)</f>
        <v>0</v>
      </c>
      <c r="AV339" s="0" t="n">
        <f aca="false">IF(AV28=8,AV22,0)</f>
        <v>0</v>
      </c>
      <c r="AW339" s="0" t="n">
        <f aca="false">IF(AW28=8,AW22,0)</f>
        <v>0</v>
      </c>
      <c r="AX339" s="0" t="n">
        <f aca="false">IF(AX28=8,AX22,0)</f>
        <v>0</v>
      </c>
      <c r="AY339" s="0" t="n">
        <f aca="false">IF(AY28=8,AY22,0)</f>
        <v>0</v>
      </c>
      <c r="AZ339" s="0" t="n">
        <f aca="false">IF(AZ28=8,AZ22,0)</f>
        <v>0</v>
      </c>
      <c r="BA339" s="0" t="n">
        <f aca="false">IF(BA28=8,BA22,0)</f>
        <v>0</v>
      </c>
      <c r="BB339" s="0" t="n">
        <f aca="false">IF(BB28=8,BB22,0)</f>
        <v>0</v>
      </c>
      <c r="BC339" s="0" t="n">
        <f aca="false">IF(BC28=8,BC22,0)</f>
        <v>0</v>
      </c>
      <c r="BD339" s="0" t="n">
        <f aca="false">IF(BD28=8,BD22,0)</f>
        <v>0</v>
      </c>
      <c r="BE339" s="0" t="n">
        <f aca="false">IF(BE28=8,BE22,0)</f>
        <v>0</v>
      </c>
      <c r="BF339" s="0" t="n">
        <f aca="false">IF(BF28=8,BF22,0)</f>
        <v>0</v>
      </c>
      <c r="BG339" s="0" t="n">
        <f aca="false">IF(BG28=8,BG22,0)</f>
        <v>0</v>
      </c>
      <c r="BH339" s="0" t="n">
        <f aca="false">IF(BH28=8,BH22,0)</f>
        <v>0</v>
      </c>
      <c r="BI339" s="0" t="n">
        <f aca="false">IF(BI28=8,BI22,0)</f>
        <v>0</v>
      </c>
      <c r="BJ339" s="0" t="n">
        <f aca="false">IF(BJ28=8,BJ22,0)</f>
        <v>0</v>
      </c>
      <c r="BK339" s="0" t="n">
        <f aca="false">IF(BK28=8,BK22,0)</f>
        <v>0</v>
      </c>
      <c r="BL339" s="0" t="n">
        <f aca="false">IF(BL28=8,BL22,0)</f>
        <v>0</v>
      </c>
      <c r="BM339" s="0" t="n">
        <f aca="false">IF(BM28=8,BM22,0)</f>
        <v>0</v>
      </c>
      <c r="BN339" s="0" t="n">
        <f aca="false">IF(BN28=8,BN22,0)</f>
        <v>0</v>
      </c>
      <c r="BO339" s="0" t="n">
        <f aca="false">IF(BO28=8,BO22,0)</f>
        <v>0</v>
      </c>
      <c r="BP339" s="0" t="n">
        <f aca="false">IF(BP28=8,BP22,0)</f>
        <v>0</v>
      </c>
      <c r="BQ339" s="0" t="n">
        <f aca="false">IF(BQ28=8,BQ22,0)</f>
        <v>0</v>
      </c>
      <c r="BR339" s="0" t="n">
        <f aca="false">IF(BR28=8,BR22,0)</f>
        <v>0</v>
      </c>
      <c r="BS339" s="0" t="n">
        <f aca="false">IF(BS28=8,BS22,0)</f>
        <v>0</v>
      </c>
      <c r="BT339" s="0" t="n">
        <f aca="false">IF(BT28=8,BT22,0)</f>
        <v>0</v>
      </c>
      <c r="BU339" s="0" t="n">
        <f aca="false">IF(BU28=8,BU22,0)</f>
        <v>0</v>
      </c>
      <c r="BV339" s="0" t="n">
        <f aca="false">IF(BV28=8,BV22,0)</f>
        <v>0</v>
      </c>
      <c r="BW339" s="0" t="n">
        <f aca="false">IF(BW28=8,BW22,0)</f>
        <v>0</v>
      </c>
      <c r="BX339" s="0" t="n">
        <f aca="false">IF(BX28=8,BX22,0)</f>
        <v>0</v>
      </c>
      <c r="BY339" s="0" t="n">
        <f aca="false">IF(BY28=8,BY22,0)</f>
        <v>0</v>
      </c>
      <c r="BZ339" s="0" t="n">
        <f aca="false">IF(BZ28=8,BZ22,0)</f>
        <v>0</v>
      </c>
      <c r="CA339" s="0" t="n">
        <f aca="false">IF(CA28=8,CA22,0)</f>
        <v>0</v>
      </c>
      <c r="CB339" s="0" t="n">
        <f aca="false">IF(CB28=8,CB22,0)</f>
        <v>0</v>
      </c>
      <c r="CC339" s="0" t="n">
        <f aca="false">IF(CC28=8,CC22,0)</f>
        <v>0</v>
      </c>
      <c r="CD339" s="0" t="n">
        <f aca="false">IF(CD28=8,CD22,0)</f>
        <v>0</v>
      </c>
      <c r="CE339" s="0" t="n">
        <f aca="false">IF(CE28=8,CE22,0)</f>
        <v>0</v>
      </c>
      <c r="CF339" s="0" t="n">
        <f aca="false">IF(CF28=8,CF22,0)</f>
        <v>0</v>
      </c>
      <c r="CG339" s="0" t="n">
        <f aca="false">IF(CG28=8,CG22,0)</f>
        <v>0</v>
      </c>
      <c r="CH339" s="0" t="n">
        <f aca="false">IF(CH28=8,CH22,0)</f>
        <v>0</v>
      </c>
      <c r="CI339" s="0" t="n">
        <f aca="false">IF(CI28=8,CI22,0)</f>
        <v>0</v>
      </c>
      <c r="CJ339" s="0" t="n">
        <f aca="false">IF(CJ28=8,CJ22,0)</f>
        <v>0</v>
      </c>
      <c r="CK339" s="0" t="n">
        <f aca="false">IF(CK28=8,CK22,0)</f>
        <v>0</v>
      </c>
      <c r="CL339" s="0" t="n">
        <f aca="false">IF(CL28=8,CL22,0)</f>
        <v>0</v>
      </c>
      <c r="CM339" s="0" t="n">
        <f aca="false">IF(CM28=8,CM22,0)</f>
        <v>0</v>
      </c>
      <c r="CN339" s="0" t="n">
        <f aca="false">IF(CN28=8,CN22,0)</f>
        <v>0</v>
      </c>
      <c r="CO339" s="0" t="n">
        <f aca="false">IF(CO28=8,CO22,0)</f>
        <v>0</v>
      </c>
      <c r="CP339" s="0" t="n">
        <f aca="false">IF(CP28=8,CP22,0)</f>
        <v>0</v>
      </c>
      <c r="CQ339" s="0" t="n">
        <f aca="false">IF(CQ28=8,CQ22,0)</f>
        <v>0</v>
      </c>
      <c r="CR339" s="0" t="n">
        <f aca="false">IF(CR28=8,CR22,0)</f>
        <v>0</v>
      </c>
      <c r="CS339" s="0" t="n">
        <f aca="false">IF(CS28=8,CS22,0)</f>
        <v>0</v>
      </c>
      <c r="CT339" s="0" t="n">
        <f aca="false">IF(CT28=8,CT22,0)</f>
        <v>0</v>
      </c>
      <c r="CU339" s="0" t="n">
        <f aca="false">IF(CU28=8,CU22,0)</f>
        <v>0</v>
      </c>
      <c r="CV339" s="0" t="n">
        <f aca="false">IF(CV28=8,CV22,0)</f>
        <v>0</v>
      </c>
      <c r="CW339" s="0" t="n">
        <f aca="false">IF(CW28=8,CW22,0)</f>
        <v>0</v>
      </c>
      <c r="CX339" s="0" t="n">
        <f aca="false">IF(CX28=8,CX22,0)</f>
        <v>0</v>
      </c>
      <c r="CY339" s="0" t="n">
        <f aca="false">IF(CY28=8,CY22,0)</f>
        <v>0</v>
      </c>
      <c r="CZ339" s="0" t="n">
        <f aca="false">IF(CZ28=8,CZ22,0)</f>
        <v>0</v>
      </c>
      <c r="DA339" s="0" t="n">
        <f aca="false">IF(DA28=8,DA22,0)</f>
        <v>0</v>
      </c>
      <c r="DB339" s="0" t="n">
        <f aca="false">IF(DB28=8,DB22,0)</f>
        <v>0</v>
      </c>
      <c r="DC339" s="0" t="n">
        <f aca="false">IF(DC28=8,DC22,0)</f>
        <v>0</v>
      </c>
      <c r="DD339" s="0" t="n">
        <f aca="false">IF(DD28=8,DD22,0)</f>
        <v>0</v>
      </c>
      <c r="DE339" s="0" t="n">
        <f aca="false">IF(DE28=8,DE22,0)</f>
        <v>0</v>
      </c>
      <c r="DF339" s="0" t="n">
        <f aca="false">IF(DF28=8,DF22,0)</f>
        <v>0</v>
      </c>
      <c r="DG339" s="0" t="n">
        <f aca="false">IF(DG28=8,DG22,0)</f>
        <v>0</v>
      </c>
      <c r="DH339" s="0" t="n">
        <f aca="false">IF(DH28=8,DH22,0)</f>
        <v>0</v>
      </c>
      <c r="DI339" s="0" t="n">
        <f aca="false">IF(DI28=8,DI22,0)</f>
        <v>0</v>
      </c>
      <c r="DJ339" s="0" t="n">
        <f aca="false">IF(DJ28=8,DJ22,0)</f>
        <v>0</v>
      </c>
      <c r="DK339" s="0" t="n">
        <f aca="false">IF(DK28=8,DK22,0)</f>
        <v>0</v>
      </c>
      <c r="DL339" s="0" t="n">
        <f aca="false">IF(DL28=8,DL22,0)</f>
        <v>0</v>
      </c>
      <c r="DM339" s="0" t="n">
        <f aca="false">IF(DM28=8,DM22,0)</f>
        <v>0</v>
      </c>
      <c r="DN339" s="0" t="n">
        <f aca="false">IF(DN28=8,DN22,0)</f>
        <v>0</v>
      </c>
      <c r="DO339" s="0" t="n">
        <f aca="false">IF(DO28=8,DO22,0)</f>
        <v>0</v>
      </c>
      <c r="DP339" s="0" t="n">
        <f aca="false">IF(DP28=8,DP22,0)</f>
        <v>0</v>
      </c>
      <c r="DQ339" s="0" t="n">
        <f aca="false">IF(DQ28=8,DQ22,0)</f>
        <v>0</v>
      </c>
      <c r="DR339" s="0" t="n">
        <f aca="false">IF(DR28=8,DR22,0)</f>
        <v>0</v>
      </c>
      <c r="DS339" s="0" t="n">
        <f aca="false">IF(DS28=8,DS22,0)</f>
        <v>0</v>
      </c>
      <c r="DT339" s="0" t="n">
        <f aca="false">IF(DT28=8,DT22,0)</f>
        <v>0</v>
      </c>
      <c r="DU339" s="0" t="n">
        <f aca="false">IF(DU28=8,DU22,0)</f>
        <v>0</v>
      </c>
      <c r="DV339" s="0" t="n">
        <f aca="false">IF(DV28=8,DV22,0)</f>
        <v>0</v>
      </c>
      <c r="DW339" s="0" t="n">
        <f aca="false">IF(DW28=8,DW22,0)</f>
        <v>0</v>
      </c>
      <c r="DX339" s="0" t="n">
        <f aca="false">IF(DX28=8,DX22,0)</f>
        <v>0</v>
      </c>
      <c r="DY339" s="0" t="n">
        <f aca="false">IF(DY28=8,DY22,0)</f>
        <v>0</v>
      </c>
      <c r="DZ339" s="0" t="n">
        <f aca="false">IF(DZ28=8,DZ22,0)</f>
        <v>0</v>
      </c>
      <c r="EA339" s="0" t="n">
        <f aca="false">IF(EA28=8,EA22,0)</f>
        <v>0</v>
      </c>
      <c r="EB339" s="0" t="n">
        <f aca="false">IF(EB28=8,EB22,0)</f>
        <v>0</v>
      </c>
      <c r="EC339" s="0" t="n">
        <f aca="false">IF(EC28=8,EC22,0)</f>
        <v>0</v>
      </c>
      <c r="ED339" s="0" t="n">
        <f aca="false">IF(ED28=8,ED22,0)</f>
        <v>0</v>
      </c>
      <c r="EE339" s="0" t="n">
        <f aca="false">IF(EE28=8,EE22,0)</f>
        <v>0</v>
      </c>
      <c r="EF339" s="0" t="n">
        <f aca="false">IF(EF28=8,EF22,0)</f>
        <v>0</v>
      </c>
      <c r="EG339" s="0" t="n">
        <f aca="false">IF(EG28=8,EG22,0)</f>
        <v>0</v>
      </c>
      <c r="EH339" s="0" t="n">
        <f aca="false">IF(EH28=8,EH22,0)</f>
        <v>0</v>
      </c>
      <c r="EI339" s="0" t="n">
        <f aca="false">IF(EI28=8,EI22,0)</f>
        <v>0</v>
      </c>
      <c r="EJ339" s="0" t="n">
        <f aca="false">IF(EJ28=8,EJ22,0)</f>
        <v>0</v>
      </c>
      <c r="EK339" s="0" t="n">
        <f aca="false">IF(EK28=8,EK22,0)</f>
        <v>0</v>
      </c>
      <c r="EL339" s="0" t="n">
        <f aca="false">IF(EL28=8,EL22,0)</f>
        <v>0</v>
      </c>
      <c r="EM339" s="0" t="n">
        <f aca="false">IF(EM28=8,EM22,0)</f>
        <v>0</v>
      </c>
      <c r="EN339" s="0" t="n">
        <f aca="false">IF(EN28=8,EN22,0)</f>
        <v>0</v>
      </c>
      <c r="EO339" s="0" t="n">
        <f aca="false">IF(EO28=8,EO22,0)</f>
        <v>0</v>
      </c>
      <c r="EP339" s="0" t="n">
        <f aca="false">IF(EP28=8,EP22,0)</f>
        <v>0</v>
      </c>
      <c r="EQ339" s="0" t="n">
        <f aca="false">IF(EQ28=8,EQ22,0)</f>
        <v>0</v>
      </c>
      <c r="ER339" s="0" t="n">
        <f aca="false">IF(ER28=8,ER22,0)</f>
        <v>0</v>
      </c>
      <c r="ES339" s="0" t="n">
        <f aca="false">IF(ES28=8,ES22,0)</f>
        <v>0</v>
      </c>
      <c r="ET339" s="0" t="n">
        <f aca="false">IF(ET28=8,ET22,0)</f>
        <v>0</v>
      </c>
      <c r="EU339" s="0" t="n">
        <f aca="false">IF(EU28=8,EU22,0)</f>
        <v>0</v>
      </c>
      <c r="EV339" s="0" t="n">
        <f aca="false">IF(EV28=8,EV22,0)</f>
        <v>0</v>
      </c>
      <c r="EW339" s="0" t="n">
        <f aca="false">IF(EW28=8,EW22,0)</f>
        <v>0</v>
      </c>
      <c r="EX339" s="0" t="n">
        <f aca="false">IF(EX28=8,EX22,0)</f>
        <v>0</v>
      </c>
      <c r="EY339" s="0" t="n">
        <f aca="false">IF(EY28=8,EY22,0)</f>
        <v>0</v>
      </c>
      <c r="EZ339" s="0" t="n">
        <f aca="false">IF(EZ28=8,EZ22,0)</f>
        <v>0</v>
      </c>
      <c r="FA339" s="0" t="n">
        <f aca="false">IF(FA28=8,FA22,0)</f>
        <v>0</v>
      </c>
      <c r="FB339" s="0" t="n">
        <f aca="false">IF(FB28=8,FB22,0)</f>
        <v>0</v>
      </c>
      <c r="FC339" s="0" t="n">
        <f aca="false">IF(FC28=8,FC22,0)</f>
        <v>0</v>
      </c>
      <c r="FD339" s="0" t="n">
        <f aca="false">IF(FD28=8,FD22,0)</f>
        <v>0</v>
      </c>
      <c r="FE339" s="0" t="n">
        <f aca="false">IF(FE28=8,FE22,0)</f>
        <v>0</v>
      </c>
      <c r="FF339" s="0" t="n">
        <f aca="false">IF(FF28=8,FF22,0)</f>
        <v>0</v>
      </c>
      <c r="FG339" s="0" t="n">
        <f aca="false">IF(FG28=8,FG22,0)</f>
        <v>0</v>
      </c>
      <c r="FH339" s="0" t="n">
        <f aca="false">IF(FH28=8,FH22,0)</f>
        <v>0</v>
      </c>
      <c r="FI339" s="0" t="n">
        <f aca="false">IF(FI28=8,FI22,0)</f>
        <v>0</v>
      </c>
      <c r="FJ339" s="0" t="n">
        <f aca="false">IF(FJ28=8,FJ22,0)</f>
        <v>0</v>
      </c>
      <c r="FK339" s="0" t="n">
        <f aca="false">IF(FK28=8,FK22,0)</f>
        <v>0</v>
      </c>
      <c r="FL339" s="0" t="n">
        <f aca="false">IF(FL28=8,FL22,0)</f>
        <v>0</v>
      </c>
      <c r="FM339" s="0" t="n">
        <f aca="false">IF(FM28=8,FM22,0)</f>
        <v>0</v>
      </c>
      <c r="FN339" s="0" t="n">
        <f aca="false">IF(FN28=8,FN22,0)</f>
        <v>0</v>
      </c>
      <c r="FO339" s="0" t="n">
        <f aca="false">IF(FO28=8,FO22,0)</f>
        <v>0</v>
      </c>
      <c r="FP339" s="0" t="n">
        <f aca="false">IF(FP28=8,FP22,0)</f>
        <v>0</v>
      </c>
      <c r="FQ339" s="0" t="n">
        <f aca="false">IF(FQ28=8,FQ22,0)</f>
        <v>0</v>
      </c>
      <c r="FR339" s="0" t="n">
        <f aca="false">IF(FR28=8,FR22,0)</f>
        <v>0</v>
      </c>
      <c r="FS339" s="0" t="n">
        <f aca="false">IF(FS28=8,FS22,0)</f>
        <v>0</v>
      </c>
      <c r="FT339" s="0" t="n">
        <f aca="false">IF(FT28=8,FT22,0)</f>
        <v>0</v>
      </c>
      <c r="FU339" s="0" t="n">
        <f aca="false">IF(FU28=8,FU22,0)</f>
        <v>0</v>
      </c>
      <c r="FV339" s="0" t="n">
        <f aca="false">IF(FV28=8,FV22,0)</f>
        <v>0</v>
      </c>
      <c r="FW339" s="0" t="n">
        <f aca="false">IF(FW28=8,FW22,0)</f>
        <v>0</v>
      </c>
      <c r="FX339" s="0" t="n">
        <f aca="false">IF(FX28=8,FX22,0)</f>
        <v>0</v>
      </c>
      <c r="FY339" s="0" t="n">
        <f aca="false">IF(FY28=8,FY22,0)</f>
        <v>0</v>
      </c>
      <c r="FZ339" s="0" t="n">
        <f aca="false">IF(FZ28=8,FZ22,0)</f>
        <v>0</v>
      </c>
      <c r="GA339" s="0" t="n">
        <f aca="false">IF(GA28=8,GA22,0)</f>
        <v>0</v>
      </c>
      <c r="GB339" s="0" t="n">
        <f aca="false">IF(GB28=8,GB22,0)</f>
        <v>0</v>
      </c>
      <c r="GC339" s="0" t="n">
        <f aca="false">IF(GC28=8,GC22,0)</f>
        <v>0</v>
      </c>
      <c r="GD339" s="0" t="n">
        <f aca="false">IF(GD28=8,GD22,0)</f>
        <v>0</v>
      </c>
      <c r="GE339" s="0" t="n">
        <f aca="false">IF(GE28=8,GE22,0)</f>
        <v>0</v>
      </c>
      <c r="GF339" s="0" t="n">
        <f aca="false">IF(GF28=8,GF22,0)</f>
        <v>0</v>
      </c>
      <c r="GG339" s="0" t="n">
        <f aca="false">IF(GG28=8,GG22,0)</f>
        <v>0</v>
      </c>
      <c r="GH339" s="0" t="n">
        <f aca="false">IF(GH28=8,GH22,0)</f>
        <v>0</v>
      </c>
      <c r="GI339" s="0" t="n">
        <f aca="false">IF(GI28=8,GI22,0)</f>
        <v>0</v>
      </c>
      <c r="GJ339" s="0" t="n">
        <f aca="false">IF(GJ28=8,GJ22,0)</f>
        <v>0</v>
      </c>
      <c r="GK339" s="0" t="n">
        <f aca="false">IF(GK28=8,GK22,0)</f>
        <v>0</v>
      </c>
      <c r="GL339" s="0" t="n">
        <f aca="false">IF(GL28=8,GL22,0)</f>
        <v>0</v>
      </c>
      <c r="GM339" s="0" t="n">
        <f aca="false">IF(GM28=8,GM22,0)</f>
        <v>0</v>
      </c>
      <c r="GN339" s="0" t="n">
        <f aca="false">IF(GN28=8,GN22,0)</f>
        <v>0</v>
      </c>
      <c r="GO339" s="0" t="n">
        <f aca="false">IF(GO28=8,GO22,0)</f>
        <v>0</v>
      </c>
      <c r="GP339" s="0" t="n">
        <f aca="false">IF(GP28=8,GP22,0)</f>
        <v>0</v>
      </c>
      <c r="GQ339" s="0" t="n">
        <f aca="false">IF(GQ28=8,GQ22,0)</f>
        <v>0</v>
      </c>
      <c r="GR339" s="0" t="n">
        <f aca="false">IF(GR28=8,GR22,0)</f>
        <v>0</v>
      </c>
      <c r="GS339" s="0" t="n">
        <f aca="false">IF(GS28=8,GS22,0)</f>
        <v>0</v>
      </c>
    </row>
    <row r="340" customFormat="false" ht="12.75" hidden="false" customHeight="false" outlineLevel="0" collapsed="false">
      <c r="A340" s="12" t="s">
        <v>23</v>
      </c>
    </row>
    <row r="341" customFormat="false" ht="12.75" hidden="false" customHeight="false" outlineLevel="0" collapsed="false">
      <c r="A341" s="0" t="s">
        <v>145</v>
      </c>
      <c r="B341" s="0" t="n">
        <f aca="false">IF(B27=1,B25,0)</f>
        <v>0</v>
      </c>
      <c r="C341" s="0" t="n">
        <f aca="false">IF(C27=1,C25,0)</f>
        <v>0</v>
      </c>
      <c r="D341" s="0" t="n">
        <f aca="false">IF(D27=1,D25,0)</f>
        <v>0</v>
      </c>
      <c r="E341" s="0" t="n">
        <f aca="false">IF(E27=1,E25,0)</f>
        <v>0</v>
      </c>
      <c r="F341" s="0" t="n">
        <f aca="false">IF(F27=1,F25,0)</f>
        <v>0</v>
      </c>
      <c r="G341" s="0" t="n">
        <f aca="false">IF(G27=1,G25,0)</f>
        <v>0</v>
      </c>
      <c r="H341" s="0" t="n">
        <f aca="false">IF(H27=1,H25,0)</f>
        <v>0</v>
      </c>
      <c r="I341" s="0" t="n">
        <f aca="false">IF(I27=1,I25,0)</f>
        <v>0</v>
      </c>
      <c r="J341" s="0" t="n">
        <f aca="false">IF(J27=1,J25,0)</f>
        <v>0</v>
      </c>
      <c r="K341" s="0" t="n">
        <f aca="false">IF(K27=1,K25,0)</f>
        <v>0</v>
      </c>
      <c r="L341" s="0" t="n">
        <f aca="false">IF(L27=1,L25,0)</f>
        <v>0</v>
      </c>
      <c r="M341" s="0" t="n">
        <f aca="false">IF(M27=1,M25,0)</f>
        <v>0</v>
      </c>
      <c r="N341" s="0" t="n">
        <f aca="false">IF(N27=1,N25,0)</f>
        <v>0</v>
      </c>
      <c r="O341" s="0" t="n">
        <f aca="false">IF(O27=1,O25,0)</f>
        <v>0</v>
      </c>
      <c r="P341" s="0" t="n">
        <f aca="false">IF(P27=1,P25,0)</f>
        <v>0</v>
      </c>
      <c r="Q341" s="0" t="n">
        <f aca="false">IF(Q27=1,Q25,0)</f>
        <v>0</v>
      </c>
      <c r="R341" s="0" t="n">
        <f aca="false">IF(R27=1,R25,0)</f>
        <v>0</v>
      </c>
      <c r="S341" s="0" t="n">
        <f aca="false">IF(S27=1,S25,0)</f>
        <v>0</v>
      </c>
      <c r="T341" s="0" t="n">
        <f aca="false">IF(T27=1,T25,0)</f>
        <v>0</v>
      </c>
      <c r="U341" s="0" t="n">
        <f aca="false">IF(U27=1,U25,0)</f>
        <v>0</v>
      </c>
      <c r="V341" s="0" t="n">
        <f aca="false">IF(V27=1,V25,0)</f>
        <v>0</v>
      </c>
      <c r="W341" s="0" t="n">
        <f aca="false">IF(W27=1,W25,0)</f>
        <v>0</v>
      </c>
      <c r="X341" s="0" t="n">
        <f aca="false">IF(X27=1,X25,0)</f>
        <v>0</v>
      </c>
      <c r="Y341" s="0" t="n">
        <f aca="false">IF(Y27=1,Y25,0)</f>
        <v>0</v>
      </c>
      <c r="Z341" s="0" t="n">
        <f aca="false">IF(Z27=1,Z25,0)</f>
        <v>0</v>
      </c>
      <c r="AA341" s="0" t="n">
        <f aca="false">IF(AA27=1,AA25,0)</f>
        <v>0</v>
      </c>
      <c r="AB341" s="0" t="n">
        <f aca="false">IF(AB27=1,AB25,0)</f>
        <v>0</v>
      </c>
      <c r="AC341" s="0" t="n">
        <f aca="false">IF(AC27=1,AC25,0)</f>
        <v>0</v>
      </c>
      <c r="AD341" s="0" t="n">
        <f aca="false">IF(AD27=1,AD25,0)</f>
        <v>0</v>
      </c>
      <c r="AE341" s="0" t="n">
        <f aca="false">IF(AE27=1,AE25,0)</f>
        <v>0</v>
      </c>
      <c r="AF341" s="0" t="n">
        <f aca="false">IF(AF27=1,AF25,0)</f>
        <v>0</v>
      </c>
      <c r="AG341" s="0" t="n">
        <f aca="false">IF(AG27=1,AG25,0)</f>
        <v>0</v>
      </c>
      <c r="AH341" s="0" t="n">
        <f aca="false">IF(AH27=1,AH25,0)</f>
        <v>0</v>
      </c>
      <c r="AI341" s="0" t="n">
        <f aca="false">IF(AI27=1,AI25,0)</f>
        <v>0</v>
      </c>
      <c r="AJ341" s="0" t="n">
        <f aca="false">IF(AJ27=1,AJ25,0)</f>
        <v>0</v>
      </c>
      <c r="AK341" s="0" t="n">
        <f aca="false">IF(AK27=1,AK25,0)</f>
        <v>0</v>
      </c>
      <c r="AL341" s="0" t="n">
        <f aca="false">IF(AL27=1,AL25,0)</f>
        <v>0</v>
      </c>
      <c r="AM341" s="0" t="n">
        <f aca="false">IF(AM27=1,AM25,0)</f>
        <v>0</v>
      </c>
      <c r="AN341" s="0" t="n">
        <f aca="false">IF(AN27=1,AN25,0)</f>
        <v>0</v>
      </c>
      <c r="AO341" s="0" t="n">
        <f aca="false">IF(AO27=1,AO25,0)</f>
        <v>0</v>
      </c>
      <c r="AP341" s="0" t="n">
        <f aca="false">IF(AP27=1,AP25,0)</f>
        <v>0</v>
      </c>
      <c r="AQ341" s="0" t="n">
        <f aca="false">IF(AQ27=1,AQ25,0)</f>
        <v>0</v>
      </c>
      <c r="AR341" s="0" t="n">
        <f aca="false">IF(AR27=1,AR25,0)</f>
        <v>0</v>
      </c>
      <c r="AS341" s="0" t="n">
        <f aca="false">IF(AS27=1,AS25,0)</f>
        <v>0</v>
      </c>
      <c r="AT341" s="0" t="n">
        <f aca="false">IF(AT27=1,AT25,0)</f>
        <v>0</v>
      </c>
      <c r="AU341" s="0" t="n">
        <f aca="false">IF(AU27=1,AU25,0)</f>
        <v>0</v>
      </c>
      <c r="AV341" s="0" t="n">
        <f aca="false">IF(AV27=1,AV25,0)</f>
        <v>0</v>
      </c>
      <c r="AW341" s="0" t="n">
        <f aca="false">IF(AW27=1,AW25,0)</f>
        <v>0</v>
      </c>
      <c r="AX341" s="0" t="n">
        <f aca="false">IF(AX27=1,AX25,0)</f>
        <v>0</v>
      </c>
      <c r="AY341" s="0" t="n">
        <f aca="false">IF(AY27=1,AY25,0)</f>
        <v>0</v>
      </c>
      <c r="AZ341" s="0" t="n">
        <f aca="false">IF(AZ27=1,AZ25,0)</f>
        <v>0</v>
      </c>
      <c r="BA341" s="0" t="n">
        <f aca="false">IF(BA27=1,BA25,0)</f>
        <v>0</v>
      </c>
      <c r="BB341" s="0" t="n">
        <f aca="false">IF(BB27=1,BB25,0)</f>
        <v>0</v>
      </c>
      <c r="BC341" s="0" t="n">
        <f aca="false">IF(BC27=1,BC25,0)</f>
        <v>0</v>
      </c>
      <c r="BD341" s="0" t="n">
        <f aca="false">IF(BD27=1,BD25,0)</f>
        <v>0</v>
      </c>
      <c r="BE341" s="0" t="n">
        <f aca="false">IF(BE27=1,BE25,0)</f>
        <v>0</v>
      </c>
      <c r="BF341" s="0" t="n">
        <f aca="false">IF(BF27=1,BF25,0)</f>
        <v>0</v>
      </c>
      <c r="BG341" s="0" t="n">
        <f aca="false">IF(BG27=1,BG25,0)</f>
        <v>0</v>
      </c>
      <c r="BH341" s="0" t="n">
        <f aca="false">IF(BH27=1,BH25,0)</f>
        <v>0</v>
      </c>
      <c r="BI341" s="0" t="n">
        <f aca="false">IF(BI27=1,BI25,0)</f>
        <v>0</v>
      </c>
      <c r="BJ341" s="0" t="n">
        <f aca="false">IF(BJ27=1,BJ25,0)</f>
        <v>0</v>
      </c>
      <c r="BK341" s="0" t="n">
        <f aca="false">IF(BK27=1,BK25,0)</f>
        <v>0</v>
      </c>
      <c r="BL341" s="0" t="n">
        <f aca="false">IF(BL27=1,BL25,0)</f>
        <v>0</v>
      </c>
      <c r="BM341" s="0" t="n">
        <f aca="false">IF(BM27=1,BM25,0)</f>
        <v>0</v>
      </c>
      <c r="BN341" s="0" t="n">
        <f aca="false">IF(BN27=1,BN25,0)</f>
        <v>0</v>
      </c>
      <c r="BO341" s="0" t="n">
        <f aca="false">IF(BO27=1,BO25,0)</f>
        <v>0</v>
      </c>
      <c r="BP341" s="0" t="n">
        <f aca="false">IF(BP27=1,BP25,0)</f>
        <v>0</v>
      </c>
      <c r="BQ341" s="0" t="n">
        <f aca="false">IF(BQ27=1,BQ25,0)</f>
        <v>0</v>
      </c>
      <c r="BR341" s="0" t="n">
        <f aca="false">IF(BR27=1,BR25,0)</f>
        <v>0</v>
      </c>
      <c r="BS341" s="0" t="n">
        <f aca="false">IF(BS27=1,BS25,0)</f>
        <v>0</v>
      </c>
      <c r="BT341" s="0" t="n">
        <f aca="false">IF(BT27=1,BT25,0)</f>
        <v>0</v>
      </c>
      <c r="BU341" s="0" t="n">
        <f aca="false">IF(BU27=1,BU25,0)</f>
        <v>0</v>
      </c>
      <c r="BV341" s="0" t="n">
        <f aca="false">IF(BV27=1,BV25,0)</f>
        <v>0</v>
      </c>
      <c r="BW341" s="0" t="n">
        <f aca="false">IF(BW27=1,BW25,0)</f>
        <v>0</v>
      </c>
      <c r="BX341" s="0" t="n">
        <f aca="false">IF(BX27=1,BX25,0)</f>
        <v>0</v>
      </c>
      <c r="BY341" s="0" t="n">
        <f aca="false">IF(BY27=1,BY25,0)</f>
        <v>0</v>
      </c>
      <c r="BZ341" s="0" t="n">
        <f aca="false">IF(BZ27=1,BZ25,0)</f>
        <v>0</v>
      </c>
      <c r="CA341" s="0" t="n">
        <f aca="false">IF(CA27=1,CA25,0)</f>
        <v>0</v>
      </c>
      <c r="CB341" s="0" t="n">
        <f aca="false">IF(CB27=1,CB25,0)</f>
        <v>0</v>
      </c>
      <c r="CC341" s="0" t="n">
        <f aca="false">IF(CC27=1,CC25,0)</f>
        <v>0</v>
      </c>
      <c r="CD341" s="0" t="n">
        <f aca="false">IF(CD27=1,CD25,0)</f>
        <v>0</v>
      </c>
      <c r="CE341" s="0" t="n">
        <f aca="false">IF(CE27=1,CE25,0)</f>
        <v>0</v>
      </c>
      <c r="CF341" s="0" t="n">
        <f aca="false">IF(CF27=1,CF25,0)</f>
        <v>0</v>
      </c>
      <c r="CG341" s="0" t="n">
        <f aca="false">IF(CG27=1,CG25,0)</f>
        <v>0</v>
      </c>
      <c r="CH341" s="0" t="n">
        <f aca="false">IF(CH27=1,CH25,0)</f>
        <v>0</v>
      </c>
      <c r="CI341" s="0" t="n">
        <f aca="false">IF(CI27=1,CI25,0)</f>
        <v>0</v>
      </c>
      <c r="CJ341" s="0" t="n">
        <f aca="false">IF(CJ27=1,CJ25,0)</f>
        <v>0</v>
      </c>
      <c r="CK341" s="0" t="n">
        <f aca="false">IF(CK27=1,CK25,0)</f>
        <v>0</v>
      </c>
      <c r="CL341" s="0" t="n">
        <f aca="false">IF(CL27=1,CL25,0)</f>
        <v>0</v>
      </c>
      <c r="CM341" s="0" t="n">
        <f aca="false">IF(CM27=1,CM25,0)</f>
        <v>0</v>
      </c>
      <c r="CN341" s="0" t="n">
        <f aca="false">IF(CN27=1,CN25,0)</f>
        <v>0</v>
      </c>
      <c r="CO341" s="0" t="n">
        <f aca="false">IF(CO27=1,CO25,0)</f>
        <v>0</v>
      </c>
      <c r="CP341" s="0" t="n">
        <f aca="false">IF(CP27=1,CP25,0)</f>
        <v>0</v>
      </c>
      <c r="CQ341" s="0" t="n">
        <f aca="false">IF(CQ27=1,CQ25,0)</f>
        <v>0</v>
      </c>
      <c r="CR341" s="0" t="n">
        <f aca="false">IF(CR27=1,CR25,0)</f>
        <v>0</v>
      </c>
      <c r="CS341" s="0" t="n">
        <f aca="false">IF(CS27=1,CS25,0)</f>
        <v>0</v>
      </c>
      <c r="CT341" s="0" t="n">
        <f aca="false">IF(CT27=1,CT25,0)</f>
        <v>0</v>
      </c>
      <c r="CU341" s="0" t="n">
        <f aca="false">IF(CU27=1,CU25,0)</f>
        <v>0</v>
      </c>
      <c r="CV341" s="0" t="n">
        <f aca="false">IF(CV27=1,CV25,0)</f>
        <v>0</v>
      </c>
      <c r="CW341" s="0" t="n">
        <f aca="false">IF(CW27=1,CW25,0)</f>
        <v>0</v>
      </c>
      <c r="CX341" s="0" t="n">
        <f aca="false">IF(CX27=1,CX25,0)</f>
        <v>0</v>
      </c>
      <c r="CY341" s="0" t="n">
        <f aca="false">IF(CY27=1,CY25,0)</f>
        <v>0</v>
      </c>
      <c r="CZ341" s="0" t="n">
        <f aca="false">IF(CZ27=1,CZ25,0)</f>
        <v>0</v>
      </c>
      <c r="DA341" s="0" t="n">
        <f aca="false">IF(DA27=1,DA25,0)</f>
        <v>0</v>
      </c>
      <c r="DB341" s="0" t="n">
        <f aca="false">IF(DB27=1,DB25,0)</f>
        <v>0</v>
      </c>
      <c r="DC341" s="0" t="n">
        <f aca="false">IF(DC27=1,DC25,0)</f>
        <v>0</v>
      </c>
      <c r="DD341" s="0" t="n">
        <f aca="false">IF(DD27=1,DD25,0)</f>
        <v>0</v>
      </c>
      <c r="DE341" s="0" t="n">
        <f aca="false">IF(DE27=1,DE25,0)</f>
        <v>0</v>
      </c>
      <c r="DF341" s="0" t="n">
        <f aca="false">IF(DF27=1,DF25,0)</f>
        <v>0</v>
      </c>
      <c r="DG341" s="0" t="n">
        <f aca="false">IF(DG27=1,DG25,0)</f>
        <v>0</v>
      </c>
      <c r="DH341" s="0" t="n">
        <f aca="false">IF(DH27=1,DH25,0)</f>
        <v>0</v>
      </c>
      <c r="DI341" s="0" t="n">
        <f aca="false">IF(DI27=1,DI25,0)</f>
        <v>0</v>
      </c>
      <c r="DJ341" s="0" t="n">
        <f aca="false">IF(DJ27=1,DJ25,0)</f>
        <v>0</v>
      </c>
      <c r="DK341" s="0" t="n">
        <f aca="false">IF(DK27=1,DK25,0)</f>
        <v>0</v>
      </c>
      <c r="DL341" s="0" t="n">
        <f aca="false">IF(DL27=1,DL25,0)</f>
        <v>0</v>
      </c>
      <c r="DM341" s="0" t="n">
        <f aca="false">IF(DM27=1,DM25,0)</f>
        <v>0</v>
      </c>
      <c r="DN341" s="0" t="n">
        <f aca="false">IF(DN27=1,DN25,0)</f>
        <v>0</v>
      </c>
      <c r="DO341" s="0" t="n">
        <f aca="false">IF(DO27=1,DO25,0)</f>
        <v>0</v>
      </c>
      <c r="DP341" s="0" t="n">
        <f aca="false">IF(DP27=1,DP25,0)</f>
        <v>0</v>
      </c>
      <c r="DQ341" s="0" t="n">
        <f aca="false">IF(DQ27=1,DQ25,0)</f>
        <v>0</v>
      </c>
      <c r="DR341" s="0" t="n">
        <f aca="false">IF(DR27=1,DR25,0)</f>
        <v>0</v>
      </c>
      <c r="DS341" s="0" t="n">
        <f aca="false">IF(DS27=1,DS25,0)</f>
        <v>0</v>
      </c>
      <c r="DT341" s="0" t="n">
        <f aca="false">IF(DT27=1,DT25,0)</f>
        <v>0</v>
      </c>
      <c r="DU341" s="0" t="n">
        <f aca="false">IF(DU27=1,DU25,0)</f>
        <v>0</v>
      </c>
      <c r="DV341" s="0" t="n">
        <f aca="false">IF(DV27=1,DV25,0)</f>
        <v>0</v>
      </c>
      <c r="DW341" s="0" t="n">
        <f aca="false">IF(DW27=1,DW25,0)</f>
        <v>0</v>
      </c>
      <c r="DX341" s="0" t="n">
        <f aca="false">IF(DX27=1,DX25,0)</f>
        <v>0</v>
      </c>
      <c r="DY341" s="0" t="n">
        <f aca="false">IF(DY27=1,DY25,0)</f>
        <v>0</v>
      </c>
      <c r="DZ341" s="0" t="n">
        <f aca="false">IF(DZ27=1,DZ25,0)</f>
        <v>0</v>
      </c>
      <c r="EA341" s="0" t="n">
        <f aca="false">IF(EA27=1,EA25,0)</f>
        <v>0</v>
      </c>
      <c r="EB341" s="0" t="n">
        <f aca="false">IF(EB27=1,EB25,0)</f>
        <v>0</v>
      </c>
      <c r="EC341" s="0" t="n">
        <f aca="false">IF(EC27=1,EC25,0)</f>
        <v>0</v>
      </c>
      <c r="ED341" s="0" t="n">
        <f aca="false">IF(ED27=1,ED25,0)</f>
        <v>0</v>
      </c>
      <c r="EE341" s="0" t="n">
        <f aca="false">IF(EE27=1,EE25,0)</f>
        <v>0</v>
      </c>
      <c r="EF341" s="0" t="n">
        <f aca="false">IF(EF27=1,EF25,0)</f>
        <v>0</v>
      </c>
      <c r="EG341" s="0" t="n">
        <f aca="false">IF(EG27=1,EG25,0)</f>
        <v>0</v>
      </c>
      <c r="EH341" s="0" t="n">
        <f aca="false">IF(EH27=1,EH25,0)</f>
        <v>0</v>
      </c>
      <c r="EI341" s="0" t="n">
        <f aca="false">IF(EI27=1,EI25,0)</f>
        <v>0</v>
      </c>
      <c r="EJ341" s="0" t="n">
        <f aca="false">IF(EJ27=1,EJ25,0)</f>
        <v>0</v>
      </c>
      <c r="EK341" s="0" t="n">
        <f aca="false">IF(EK27=1,EK25,0)</f>
        <v>0</v>
      </c>
      <c r="EL341" s="0" t="n">
        <f aca="false">IF(EL27=1,EL25,0)</f>
        <v>0</v>
      </c>
      <c r="EM341" s="0" t="n">
        <f aca="false">IF(EM27=1,EM25,0)</f>
        <v>0</v>
      </c>
      <c r="EN341" s="0" t="n">
        <f aca="false">IF(EN27=1,EN25,0)</f>
        <v>0</v>
      </c>
      <c r="EO341" s="0" t="n">
        <f aca="false">IF(EO27=1,EO25,0)</f>
        <v>0</v>
      </c>
      <c r="EP341" s="0" t="n">
        <f aca="false">IF(EP27=1,EP25,0)</f>
        <v>0</v>
      </c>
      <c r="EQ341" s="0" t="n">
        <f aca="false">IF(EQ27=1,EQ25,0)</f>
        <v>0</v>
      </c>
      <c r="ER341" s="0" t="n">
        <f aca="false">IF(ER27=1,ER25,0)</f>
        <v>0</v>
      </c>
      <c r="ES341" s="0" t="n">
        <f aca="false">IF(ES27=1,ES25,0)</f>
        <v>0</v>
      </c>
      <c r="ET341" s="0" t="n">
        <f aca="false">IF(ET27=1,ET25,0)</f>
        <v>0</v>
      </c>
      <c r="EU341" s="0" t="n">
        <f aca="false">IF(EU27=1,EU25,0)</f>
        <v>0</v>
      </c>
      <c r="EV341" s="0" t="n">
        <f aca="false">IF(EV27=1,EV25,0)</f>
        <v>0</v>
      </c>
      <c r="EW341" s="0" t="n">
        <f aca="false">IF(EW27=1,EW25,0)</f>
        <v>0</v>
      </c>
      <c r="EX341" s="0" t="n">
        <f aca="false">IF(EX27=1,EX25,0)</f>
        <v>0</v>
      </c>
      <c r="EY341" s="0" t="n">
        <f aca="false">IF(EY27=1,EY25,0)</f>
        <v>0</v>
      </c>
      <c r="EZ341" s="0" t="n">
        <f aca="false">IF(EZ27=1,EZ25,0)</f>
        <v>0</v>
      </c>
      <c r="FA341" s="0" t="n">
        <f aca="false">IF(FA27=1,FA25,0)</f>
        <v>0</v>
      </c>
      <c r="FB341" s="0" t="n">
        <f aca="false">IF(FB27=1,FB25,0)</f>
        <v>0</v>
      </c>
      <c r="FC341" s="0" t="n">
        <f aca="false">IF(FC27=1,FC25,0)</f>
        <v>0</v>
      </c>
      <c r="FD341" s="0" t="n">
        <f aca="false">IF(FD27=1,FD25,0)</f>
        <v>0</v>
      </c>
      <c r="FE341" s="0" t="n">
        <f aca="false">IF(FE27=1,FE25,0)</f>
        <v>0</v>
      </c>
      <c r="FF341" s="0" t="n">
        <f aca="false">IF(FF27=1,FF25,0)</f>
        <v>0</v>
      </c>
      <c r="FG341" s="0" t="n">
        <f aca="false">IF(FG27=1,FG25,0)</f>
        <v>0</v>
      </c>
      <c r="FH341" s="0" t="n">
        <f aca="false">IF(FH27=1,FH25,0)</f>
        <v>0</v>
      </c>
      <c r="FI341" s="0" t="n">
        <f aca="false">IF(FI27=1,FI25,0)</f>
        <v>0</v>
      </c>
      <c r="FJ341" s="0" t="n">
        <f aca="false">IF(FJ27=1,FJ25,0)</f>
        <v>0</v>
      </c>
      <c r="FK341" s="0" t="n">
        <f aca="false">IF(FK27=1,FK25,0)</f>
        <v>0</v>
      </c>
      <c r="FL341" s="0" t="n">
        <f aca="false">IF(FL27=1,FL25,0)</f>
        <v>0</v>
      </c>
      <c r="FM341" s="0" t="n">
        <f aca="false">IF(FM27=1,FM25,0)</f>
        <v>0</v>
      </c>
      <c r="FN341" s="0" t="n">
        <f aca="false">IF(FN27=1,FN25,0)</f>
        <v>0</v>
      </c>
      <c r="FO341" s="0" t="n">
        <f aca="false">IF(FO27=1,FO25,0)</f>
        <v>0</v>
      </c>
      <c r="FP341" s="0" t="n">
        <f aca="false">IF(FP27=1,FP25,0)</f>
        <v>0</v>
      </c>
      <c r="FQ341" s="0" t="n">
        <f aca="false">IF(FQ27=1,FQ25,0)</f>
        <v>0</v>
      </c>
      <c r="FR341" s="0" t="n">
        <f aca="false">IF(FR27=1,FR25,0)</f>
        <v>0</v>
      </c>
      <c r="FS341" s="0" t="n">
        <f aca="false">IF(FS27=1,FS25,0)</f>
        <v>0</v>
      </c>
      <c r="FT341" s="0" t="n">
        <f aca="false">IF(FT27=1,FT25,0)</f>
        <v>0</v>
      </c>
      <c r="FU341" s="0" t="n">
        <f aca="false">IF(FU27=1,FU25,0)</f>
        <v>0</v>
      </c>
      <c r="FV341" s="0" t="n">
        <f aca="false">IF(FV27=1,FV25,0)</f>
        <v>0</v>
      </c>
      <c r="FW341" s="0" t="n">
        <f aca="false">IF(FW27=1,FW25,0)</f>
        <v>0</v>
      </c>
      <c r="FX341" s="0" t="n">
        <f aca="false">IF(FX27=1,FX25,0)</f>
        <v>0</v>
      </c>
      <c r="FY341" s="0" t="n">
        <f aca="false">IF(FY27=1,FY25,0)</f>
        <v>0</v>
      </c>
      <c r="FZ341" s="0" t="n">
        <f aca="false">IF(FZ27=1,FZ25,0)</f>
        <v>0</v>
      </c>
      <c r="GA341" s="0" t="n">
        <f aca="false">IF(GA27=1,GA25,0)</f>
        <v>0</v>
      </c>
      <c r="GB341" s="0" t="n">
        <f aca="false">IF(GB27=1,GB25,0)</f>
        <v>0</v>
      </c>
      <c r="GC341" s="0" t="n">
        <f aca="false">IF(GC27=1,GC25,0)</f>
        <v>0</v>
      </c>
      <c r="GD341" s="0" t="n">
        <f aca="false">IF(GD27=1,GD25,0)</f>
        <v>0</v>
      </c>
      <c r="GE341" s="0" t="n">
        <f aca="false">IF(GE27=1,GE25,0)</f>
        <v>0</v>
      </c>
      <c r="GF341" s="0" t="n">
        <f aca="false">IF(GF27=1,GF25,0)</f>
        <v>0</v>
      </c>
      <c r="GG341" s="0" t="n">
        <f aca="false">IF(GG27=1,GG25,0)</f>
        <v>0</v>
      </c>
      <c r="GH341" s="0" t="n">
        <f aca="false">IF(GH27=1,GH25,0)</f>
        <v>0</v>
      </c>
      <c r="GI341" s="0" t="n">
        <f aca="false">IF(GI27=1,GI25,0)</f>
        <v>0</v>
      </c>
      <c r="GJ341" s="0" t="n">
        <f aca="false">IF(GJ27=1,GJ25,0)</f>
        <v>0</v>
      </c>
      <c r="GK341" s="0" t="n">
        <f aca="false">IF(GK27=1,GK25,0)</f>
        <v>0</v>
      </c>
      <c r="GL341" s="0" t="n">
        <f aca="false">IF(GL27=1,GL25,0)</f>
        <v>0</v>
      </c>
      <c r="GM341" s="0" t="n">
        <f aca="false">IF(GM27=1,GM25,0)</f>
        <v>0</v>
      </c>
      <c r="GN341" s="0" t="n">
        <f aca="false">IF(GN27=1,GN25,0)</f>
        <v>0</v>
      </c>
      <c r="GO341" s="0" t="n">
        <f aca="false">IF(GO27=1,GO25,0)</f>
        <v>0</v>
      </c>
      <c r="GP341" s="0" t="n">
        <f aca="false">IF(GP27=1,GP25,0)</f>
        <v>0</v>
      </c>
      <c r="GQ341" s="0" t="n">
        <f aca="false">IF(GQ27=1,GQ25,0)</f>
        <v>0</v>
      </c>
      <c r="GR341" s="0" t="n">
        <f aca="false">IF(GR27=1,GR25,0)</f>
        <v>0</v>
      </c>
      <c r="GS341" s="0" t="n">
        <f aca="false">IF(GS27=1,GS25,0)</f>
        <v>0</v>
      </c>
    </row>
    <row r="342" customFormat="false" ht="12.75" hidden="false" customHeight="false" outlineLevel="0" collapsed="false">
      <c r="A342" s="0" t="s">
        <v>146</v>
      </c>
      <c r="B342" s="0" t="n">
        <f aca="false">IF(B27=2,B25,0)</f>
        <v>0</v>
      </c>
      <c r="C342" s="0" t="n">
        <f aca="false">IF(C27=2,C25,0)</f>
        <v>0</v>
      </c>
      <c r="D342" s="0" t="n">
        <f aca="false">IF(D27=2,D25,0)</f>
        <v>0</v>
      </c>
      <c r="E342" s="0" t="n">
        <f aca="false">IF(E27=2,E25,0)</f>
        <v>0</v>
      </c>
      <c r="F342" s="0" t="n">
        <f aca="false">IF(F27=2,F25,0)</f>
        <v>0</v>
      </c>
      <c r="G342" s="0" t="n">
        <f aca="false">IF(G27=2,G25,0)</f>
        <v>0</v>
      </c>
      <c r="H342" s="0" t="n">
        <f aca="false">IF(H27=2,H25,0)</f>
        <v>0</v>
      </c>
      <c r="I342" s="0" t="n">
        <f aca="false">IF(I27=2,I25,0)</f>
        <v>0</v>
      </c>
      <c r="J342" s="0" t="n">
        <f aca="false">IF(J27=2,J25,0)</f>
        <v>0</v>
      </c>
      <c r="K342" s="0" t="n">
        <f aca="false">IF(K27=2,K25,0)</f>
        <v>0</v>
      </c>
      <c r="L342" s="0" t="n">
        <f aca="false">IF(L27=2,L25,0)</f>
        <v>0</v>
      </c>
      <c r="M342" s="0" t="n">
        <f aca="false">IF(M27=2,M25,0)</f>
        <v>0</v>
      </c>
      <c r="N342" s="0" t="n">
        <f aca="false">IF(N27=2,N25,0)</f>
        <v>0</v>
      </c>
      <c r="O342" s="0" t="n">
        <f aca="false">IF(O27=2,O25,0)</f>
        <v>0</v>
      </c>
      <c r="P342" s="0" t="n">
        <f aca="false">IF(P27=2,P25,0)</f>
        <v>0</v>
      </c>
      <c r="Q342" s="0" t="n">
        <f aca="false">IF(Q27=2,Q25,0)</f>
        <v>0</v>
      </c>
      <c r="R342" s="0" t="n">
        <f aca="false">IF(R27=2,R25,0)</f>
        <v>0</v>
      </c>
      <c r="S342" s="0" t="n">
        <f aca="false">IF(S27=2,S25,0)</f>
        <v>0</v>
      </c>
      <c r="T342" s="0" t="n">
        <f aca="false">IF(T27=2,T25,0)</f>
        <v>0</v>
      </c>
      <c r="U342" s="0" t="n">
        <f aca="false">IF(U27=2,U25,0)</f>
        <v>0</v>
      </c>
      <c r="V342" s="0" t="n">
        <f aca="false">IF(V27=2,V25,0)</f>
        <v>0</v>
      </c>
      <c r="W342" s="0" t="n">
        <f aca="false">IF(W27=2,W25,0)</f>
        <v>0</v>
      </c>
      <c r="X342" s="0" t="n">
        <f aca="false">IF(X27=2,X25,0)</f>
        <v>0</v>
      </c>
      <c r="Y342" s="0" t="n">
        <f aca="false">IF(Y27=2,Y25,0)</f>
        <v>0</v>
      </c>
      <c r="Z342" s="0" t="n">
        <f aca="false">IF(Z27=2,Z25,0)</f>
        <v>0</v>
      </c>
      <c r="AA342" s="0" t="n">
        <f aca="false">IF(AA27=2,AA25,0)</f>
        <v>0</v>
      </c>
      <c r="AB342" s="0" t="n">
        <f aca="false">IF(AB27=2,AB25,0)</f>
        <v>0</v>
      </c>
      <c r="AC342" s="0" t="n">
        <f aca="false">IF(AC27=2,AC25,0)</f>
        <v>0</v>
      </c>
      <c r="AD342" s="0" t="n">
        <f aca="false">IF(AD27=2,AD25,0)</f>
        <v>0</v>
      </c>
      <c r="AE342" s="0" t="n">
        <f aca="false">IF(AE27=2,AE25,0)</f>
        <v>0</v>
      </c>
      <c r="AF342" s="0" t="n">
        <f aca="false">IF(AF27=2,AF25,0)</f>
        <v>0</v>
      </c>
      <c r="AG342" s="0" t="n">
        <f aca="false">IF(AG27=2,AG25,0)</f>
        <v>0</v>
      </c>
      <c r="AH342" s="0" t="n">
        <f aca="false">IF(AH27=2,AH25,0)</f>
        <v>0</v>
      </c>
      <c r="AI342" s="0" t="n">
        <f aca="false">IF(AI27=2,AI25,0)</f>
        <v>0</v>
      </c>
      <c r="AJ342" s="0" t="n">
        <f aca="false">IF(AJ27=2,AJ25,0)</f>
        <v>0</v>
      </c>
      <c r="AK342" s="0" t="n">
        <f aca="false">IF(AK27=2,AK25,0)</f>
        <v>0</v>
      </c>
      <c r="AL342" s="0" t="n">
        <f aca="false">IF(AL27=2,AL25,0)</f>
        <v>0</v>
      </c>
      <c r="AM342" s="0" t="n">
        <f aca="false">IF(AM27=2,AM25,0)</f>
        <v>0</v>
      </c>
      <c r="AN342" s="0" t="n">
        <f aca="false">IF(AN27=2,AN25,0)</f>
        <v>0</v>
      </c>
      <c r="AO342" s="0" t="n">
        <f aca="false">IF(AO27=2,AO25,0)</f>
        <v>0</v>
      </c>
      <c r="AP342" s="0" t="n">
        <f aca="false">IF(AP27=2,AP25,0)</f>
        <v>0</v>
      </c>
      <c r="AQ342" s="0" t="n">
        <f aca="false">IF(AQ27=2,AQ25,0)</f>
        <v>0</v>
      </c>
      <c r="AR342" s="0" t="n">
        <f aca="false">IF(AR27=2,AR25,0)</f>
        <v>0</v>
      </c>
      <c r="AS342" s="0" t="n">
        <f aca="false">IF(AS27=2,AS25,0)</f>
        <v>0</v>
      </c>
      <c r="AT342" s="0" t="n">
        <f aca="false">IF(AT27=2,AT25,0)</f>
        <v>0</v>
      </c>
      <c r="AU342" s="0" t="n">
        <f aca="false">IF(AU27=2,AU25,0)</f>
        <v>0</v>
      </c>
      <c r="AV342" s="0" t="n">
        <f aca="false">IF(AV27=2,AV25,0)</f>
        <v>0</v>
      </c>
      <c r="AW342" s="0" t="n">
        <f aca="false">IF(AW27=2,AW25,0)</f>
        <v>0</v>
      </c>
      <c r="AX342" s="0" t="n">
        <f aca="false">IF(AX27=2,AX25,0)</f>
        <v>0</v>
      </c>
      <c r="AY342" s="0" t="n">
        <f aca="false">IF(AY27=2,AY25,0)</f>
        <v>0</v>
      </c>
      <c r="AZ342" s="0" t="n">
        <f aca="false">IF(AZ27=2,AZ25,0)</f>
        <v>0</v>
      </c>
      <c r="BA342" s="0" t="n">
        <f aca="false">IF(BA27=2,BA25,0)</f>
        <v>0</v>
      </c>
      <c r="BB342" s="0" t="n">
        <f aca="false">IF(BB27=2,BB25,0)</f>
        <v>0</v>
      </c>
      <c r="BC342" s="0" t="n">
        <f aca="false">IF(BC27=2,BC25,0)</f>
        <v>0</v>
      </c>
      <c r="BD342" s="0" t="n">
        <f aca="false">IF(BD27=2,BD25,0)</f>
        <v>0</v>
      </c>
      <c r="BE342" s="0" t="n">
        <f aca="false">IF(BE27=2,BE25,0)</f>
        <v>0</v>
      </c>
      <c r="BF342" s="0" t="n">
        <f aca="false">IF(BF27=2,BF25,0)</f>
        <v>0</v>
      </c>
      <c r="BG342" s="0" t="n">
        <f aca="false">IF(BG27=2,BG25,0)</f>
        <v>0</v>
      </c>
      <c r="BH342" s="0" t="n">
        <f aca="false">IF(BH27=2,BH25,0)</f>
        <v>0</v>
      </c>
      <c r="BI342" s="0" t="n">
        <f aca="false">IF(BI27=2,BI25,0)</f>
        <v>0</v>
      </c>
      <c r="BJ342" s="0" t="n">
        <f aca="false">IF(BJ27=2,BJ25,0)</f>
        <v>0</v>
      </c>
      <c r="BK342" s="0" t="n">
        <f aca="false">IF(BK27=2,BK25,0)</f>
        <v>0</v>
      </c>
      <c r="BL342" s="0" t="n">
        <f aca="false">IF(BL27=2,BL25,0)</f>
        <v>0</v>
      </c>
      <c r="BM342" s="0" t="n">
        <f aca="false">IF(BM27=2,BM25,0)</f>
        <v>0</v>
      </c>
      <c r="BN342" s="0" t="n">
        <f aca="false">IF(BN27=2,BN25,0)</f>
        <v>0</v>
      </c>
      <c r="BO342" s="0" t="n">
        <f aca="false">IF(BO27=2,BO25,0)</f>
        <v>0</v>
      </c>
      <c r="BP342" s="0" t="n">
        <f aca="false">IF(BP27=2,BP25,0)</f>
        <v>0</v>
      </c>
      <c r="BQ342" s="0" t="n">
        <f aca="false">IF(BQ27=2,BQ25,0)</f>
        <v>0</v>
      </c>
      <c r="BR342" s="0" t="n">
        <f aca="false">IF(BR27=2,BR25,0)</f>
        <v>0</v>
      </c>
      <c r="BS342" s="0" t="n">
        <f aca="false">IF(BS27=2,BS25,0)</f>
        <v>0</v>
      </c>
      <c r="BT342" s="0" t="n">
        <f aca="false">IF(BT27=2,BT25,0)</f>
        <v>0</v>
      </c>
      <c r="BU342" s="0" t="n">
        <f aca="false">IF(BU27=2,BU25,0)</f>
        <v>0</v>
      </c>
      <c r="BV342" s="0" t="n">
        <f aca="false">IF(BV27=2,BV25,0)</f>
        <v>0</v>
      </c>
      <c r="BW342" s="0" t="n">
        <f aca="false">IF(BW27=2,BW25,0)</f>
        <v>0</v>
      </c>
      <c r="BX342" s="0" t="n">
        <f aca="false">IF(BX27=2,BX25,0)</f>
        <v>0</v>
      </c>
      <c r="BY342" s="0" t="n">
        <f aca="false">IF(BY27=2,BY25,0)</f>
        <v>0</v>
      </c>
      <c r="BZ342" s="0" t="n">
        <f aca="false">IF(BZ27=2,BZ25,0)</f>
        <v>0</v>
      </c>
      <c r="CA342" s="0" t="n">
        <f aca="false">IF(CA27=2,CA25,0)</f>
        <v>0</v>
      </c>
      <c r="CB342" s="0" t="n">
        <f aca="false">IF(CB27=2,CB25,0)</f>
        <v>0</v>
      </c>
      <c r="CC342" s="0" t="n">
        <f aca="false">IF(CC27=2,CC25,0)</f>
        <v>0</v>
      </c>
      <c r="CD342" s="0" t="n">
        <f aca="false">IF(CD27=2,CD25,0)</f>
        <v>0</v>
      </c>
      <c r="CE342" s="0" t="n">
        <f aca="false">IF(CE27=2,CE25,0)</f>
        <v>0</v>
      </c>
      <c r="CF342" s="0" t="n">
        <f aca="false">IF(CF27=2,CF25,0)</f>
        <v>0</v>
      </c>
      <c r="CG342" s="0" t="n">
        <f aca="false">IF(CG27=2,CG25,0)</f>
        <v>0</v>
      </c>
      <c r="CH342" s="0" t="n">
        <f aca="false">IF(CH27=2,CH25,0)</f>
        <v>0</v>
      </c>
      <c r="CI342" s="0" t="n">
        <f aca="false">IF(CI27=2,CI25,0)</f>
        <v>0</v>
      </c>
      <c r="CJ342" s="0" t="n">
        <f aca="false">IF(CJ27=2,CJ25,0)</f>
        <v>0</v>
      </c>
      <c r="CK342" s="0" t="n">
        <f aca="false">IF(CK27=2,CK25,0)</f>
        <v>0</v>
      </c>
      <c r="CL342" s="0" t="n">
        <f aca="false">IF(CL27=2,CL25,0)</f>
        <v>0</v>
      </c>
      <c r="CM342" s="0" t="n">
        <f aca="false">IF(CM27=2,CM25,0)</f>
        <v>0</v>
      </c>
      <c r="CN342" s="0" t="n">
        <f aca="false">IF(CN27=2,CN25,0)</f>
        <v>0</v>
      </c>
      <c r="CO342" s="0" t="n">
        <f aca="false">IF(CO27=2,CO25,0)</f>
        <v>0</v>
      </c>
      <c r="CP342" s="0" t="n">
        <f aca="false">IF(CP27=2,CP25,0)</f>
        <v>0</v>
      </c>
      <c r="CQ342" s="0" t="n">
        <f aca="false">IF(CQ27=2,CQ25,0)</f>
        <v>0</v>
      </c>
      <c r="CR342" s="0" t="n">
        <f aca="false">IF(CR27=2,CR25,0)</f>
        <v>0</v>
      </c>
      <c r="CS342" s="0" t="n">
        <f aca="false">IF(CS27=2,CS25,0)</f>
        <v>0</v>
      </c>
      <c r="CT342" s="0" t="n">
        <f aca="false">IF(CT27=2,CT25,0)</f>
        <v>0</v>
      </c>
      <c r="CU342" s="0" t="n">
        <f aca="false">IF(CU27=2,CU25,0)</f>
        <v>0</v>
      </c>
      <c r="CV342" s="0" t="n">
        <f aca="false">IF(CV27=2,CV25,0)</f>
        <v>0</v>
      </c>
      <c r="CW342" s="0" t="n">
        <f aca="false">IF(CW27=2,CW25,0)</f>
        <v>0</v>
      </c>
      <c r="CX342" s="0" t="n">
        <f aca="false">IF(CX27=2,CX25,0)</f>
        <v>0</v>
      </c>
      <c r="CY342" s="0" t="n">
        <f aca="false">IF(CY27=2,CY25,0)</f>
        <v>0</v>
      </c>
      <c r="CZ342" s="0" t="n">
        <f aca="false">IF(CZ27=2,CZ25,0)</f>
        <v>0</v>
      </c>
      <c r="DA342" s="0" t="n">
        <f aca="false">IF(DA27=2,DA25,0)</f>
        <v>0</v>
      </c>
      <c r="DB342" s="0" t="n">
        <f aca="false">IF(DB27=2,DB25,0)</f>
        <v>0</v>
      </c>
      <c r="DC342" s="0" t="n">
        <f aca="false">IF(DC27=2,DC25,0)</f>
        <v>0</v>
      </c>
      <c r="DD342" s="0" t="n">
        <f aca="false">IF(DD27=2,DD25,0)</f>
        <v>0</v>
      </c>
      <c r="DE342" s="0" t="n">
        <f aca="false">IF(DE27=2,DE25,0)</f>
        <v>0</v>
      </c>
      <c r="DF342" s="0" t="n">
        <f aca="false">IF(DF27=2,DF25,0)</f>
        <v>0</v>
      </c>
      <c r="DG342" s="0" t="n">
        <f aca="false">IF(DG27=2,DG25,0)</f>
        <v>0</v>
      </c>
      <c r="DH342" s="0" t="n">
        <f aca="false">IF(DH27=2,DH25,0)</f>
        <v>0</v>
      </c>
      <c r="DI342" s="0" t="n">
        <f aca="false">IF(DI27=2,DI25,0)</f>
        <v>0</v>
      </c>
      <c r="DJ342" s="0" t="n">
        <f aca="false">IF(DJ27=2,DJ25,0)</f>
        <v>0</v>
      </c>
      <c r="DK342" s="0" t="n">
        <f aca="false">IF(DK27=2,DK25,0)</f>
        <v>0</v>
      </c>
      <c r="DL342" s="0" t="n">
        <f aca="false">IF(DL27=2,DL25,0)</f>
        <v>0</v>
      </c>
      <c r="DM342" s="0" t="n">
        <f aca="false">IF(DM27=2,DM25,0)</f>
        <v>0</v>
      </c>
      <c r="DN342" s="0" t="n">
        <f aca="false">IF(DN27=2,DN25,0)</f>
        <v>0</v>
      </c>
      <c r="DO342" s="0" t="n">
        <f aca="false">IF(DO27=2,DO25,0)</f>
        <v>0</v>
      </c>
      <c r="DP342" s="0" t="n">
        <f aca="false">IF(DP27=2,DP25,0)</f>
        <v>0</v>
      </c>
      <c r="DQ342" s="0" t="n">
        <f aca="false">IF(DQ27=2,DQ25,0)</f>
        <v>0</v>
      </c>
      <c r="DR342" s="0" t="n">
        <f aca="false">IF(DR27=2,DR25,0)</f>
        <v>0</v>
      </c>
      <c r="DS342" s="0" t="n">
        <f aca="false">IF(DS27=2,DS25,0)</f>
        <v>0</v>
      </c>
      <c r="DT342" s="0" t="n">
        <f aca="false">IF(DT27=2,DT25,0)</f>
        <v>0</v>
      </c>
      <c r="DU342" s="0" t="n">
        <f aca="false">IF(DU27=2,DU25,0)</f>
        <v>0</v>
      </c>
      <c r="DV342" s="0" t="n">
        <f aca="false">IF(DV27=2,DV25,0)</f>
        <v>0</v>
      </c>
      <c r="DW342" s="0" t="n">
        <f aca="false">IF(DW27=2,DW25,0)</f>
        <v>0</v>
      </c>
      <c r="DX342" s="0" t="n">
        <f aca="false">IF(DX27=2,DX25,0)</f>
        <v>0</v>
      </c>
      <c r="DY342" s="0" t="n">
        <f aca="false">IF(DY27=2,DY25,0)</f>
        <v>0</v>
      </c>
      <c r="DZ342" s="0" t="n">
        <f aca="false">IF(DZ27=2,DZ25,0)</f>
        <v>0</v>
      </c>
      <c r="EA342" s="0" t="n">
        <f aca="false">IF(EA27=2,EA25,0)</f>
        <v>0</v>
      </c>
      <c r="EB342" s="0" t="n">
        <f aca="false">IF(EB27=2,EB25,0)</f>
        <v>0</v>
      </c>
      <c r="EC342" s="0" t="n">
        <f aca="false">IF(EC27=2,EC25,0)</f>
        <v>0</v>
      </c>
      <c r="ED342" s="0" t="n">
        <f aca="false">IF(ED27=2,ED25,0)</f>
        <v>0</v>
      </c>
      <c r="EE342" s="0" t="n">
        <f aca="false">IF(EE27=2,EE25,0)</f>
        <v>0</v>
      </c>
      <c r="EF342" s="0" t="n">
        <f aca="false">IF(EF27=2,EF25,0)</f>
        <v>0</v>
      </c>
      <c r="EG342" s="0" t="n">
        <f aca="false">IF(EG27=2,EG25,0)</f>
        <v>0</v>
      </c>
      <c r="EH342" s="0" t="n">
        <f aca="false">IF(EH27=2,EH25,0)</f>
        <v>0</v>
      </c>
      <c r="EI342" s="0" t="n">
        <f aca="false">IF(EI27=2,EI25,0)</f>
        <v>0</v>
      </c>
      <c r="EJ342" s="0" t="n">
        <f aca="false">IF(EJ27=2,EJ25,0)</f>
        <v>0</v>
      </c>
      <c r="EK342" s="0" t="n">
        <f aca="false">IF(EK27=2,EK25,0)</f>
        <v>0</v>
      </c>
      <c r="EL342" s="0" t="n">
        <f aca="false">IF(EL27=2,EL25,0)</f>
        <v>0</v>
      </c>
      <c r="EM342" s="0" t="n">
        <f aca="false">IF(EM27=2,EM25,0)</f>
        <v>0</v>
      </c>
      <c r="EN342" s="0" t="n">
        <f aca="false">IF(EN27=2,EN25,0)</f>
        <v>0</v>
      </c>
      <c r="EO342" s="0" t="n">
        <f aca="false">IF(EO27=2,EO25,0)</f>
        <v>0</v>
      </c>
      <c r="EP342" s="0" t="n">
        <f aca="false">IF(EP27=2,EP25,0)</f>
        <v>0</v>
      </c>
      <c r="EQ342" s="0" t="n">
        <f aca="false">IF(EQ27=2,EQ25,0)</f>
        <v>0</v>
      </c>
      <c r="ER342" s="0" t="n">
        <f aca="false">IF(ER27=2,ER25,0)</f>
        <v>0</v>
      </c>
      <c r="ES342" s="0" t="n">
        <f aca="false">IF(ES27=2,ES25,0)</f>
        <v>0</v>
      </c>
      <c r="ET342" s="0" t="n">
        <f aca="false">IF(ET27=2,ET25,0)</f>
        <v>0</v>
      </c>
      <c r="EU342" s="0" t="n">
        <f aca="false">IF(EU27=2,EU25,0)</f>
        <v>0</v>
      </c>
      <c r="EV342" s="0" t="n">
        <f aca="false">IF(EV27=2,EV25,0)</f>
        <v>0</v>
      </c>
      <c r="EW342" s="0" t="n">
        <f aca="false">IF(EW27=2,EW25,0)</f>
        <v>0</v>
      </c>
      <c r="EX342" s="0" t="n">
        <f aca="false">IF(EX27=2,EX25,0)</f>
        <v>0</v>
      </c>
      <c r="EY342" s="0" t="n">
        <f aca="false">IF(EY27=2,EY25,0)</f>
        <v>0</v>
      </c>
      <c r="EZ342" s="0" t="n">
        <f aca="false">IF(EZ27=2,EZ25,0)</f>
        <v>0</v>
      </c>
      <c r="FA342" s="0" t="n">
        <f aca="false">IF(FA27=2,FA25,0)</f>
        <v>0</v>
      </c>
      <c r="FB342" s="0" t="n">
        <f aca="false">IF(FB27=2,FB25,0)</f>
        <v>0</v>
      </c>
      <c r="FC342" s="0" t="n">
        <f aca="false">IF(FC27=2,FC25,0)</f>
        <v>0</v>
      </c>
      <c r="FD342" s="0" t="n">
        <f aca="false">IF(FD27=2,FD25,0)</f>
        <v>0</v>
      </c>
      <c r="FE342" s="0" t="n">
        <f aca="false">IF(FE27=2,FE25,0)</f>
        <v>0</v>
      </c>
      <c r="FF342" s="0" t="n">
        <f aca="false">IF(FF27=2,FF25,0)</f>
        <v>0</v>
      </c>
      <c r="FG342" s="0" t="n">
        <f aca="false">IF(FG27=2,FG25,0)</f>
        <v>0</v>
      </c>
      <c r="FH342" s="0" t="n">
        <f aca="false">IF(FH27=2,FH25,0)</f>
        <v>0</v>
      </c>
      <c r="FI342" s="0" t="n">
        <f aca="false">IF(FI27=2,FI25,0)</f>
        <v>0</v>
      </c>
      <c r="FJ342" s="0" t="n">
        <f aca="false">IF(FJ27=2,FJ25,0)</f>
        <v>0</v>
      </c>
      <c r="FK342" s="0" t="n">
        <f aca="false">IF(FK27=2,FK25,0)</f>
        <v>0</v>
      </c>
      <c r="FL342" s="0" t="n">
        <f aca="false">IF(FL27=2,FL25,0)</f>
        <v>0</v>
      </c>
      <c r="FM342" s="0" t="n">
        <f aca="false">IF(FM27=2,FM25,0)</f>
        <v>0</v>
      </c>
      <c r="FN342" s="0" t="n">
        <f aca="false">IF(FN27=2,FN25,0)</f>
        <v>0</v>
      </c>
      <c r="FO342" s="0" t="n">
        <f aca="false">IF(FO27=2,FO25,0)</f>
        <v>0</v>
      </c>
      <c r="FP342" s="0" t="n">
        <f aca="false">IF(FP27=2,FP25,0)</f>
        <v>0</v>
      </c>
      <c r="FQ342" s="0" t="n">
        <f aca="false">IF(FQ27=2,FQ25,0)</f>
        <v>0</v>
      </c>
      <c r="FR342" s="0" t="n">
        <f aca="false">IF(FR27=2,FR25,0)</f>
        <v>0</v>
      </c>
      <c r="FS342" s="0" t="n">
        <f aca="false">IF(FS27=2,FS25,0)</f>
        <v>0</v>
      </c>
      <c r="FT342" s="0" t="n">
        <f aca="false">IF(FT27=2,FT25,0)</f>
        <v>0</v>
      </c>
      <c r="FU342" s="0" t="n">
        <f aca="false">IF(FU27=2,FU25,0)</f>
        <v>0</v>
      </c>
      <c r="FV342" s="0" t="n">
        <f aca="false">IF(FV27=2,FV25,0)</f>
        <v>0</v>
      </c>
      <c r="FW342" s="0" t="n">
        <f aca="false">IF(FW27=2,FW25,0)</f>
        <v>0</v>
      </c>
      <c r="FX342" s="0" t="n">
        <f aca="false">IF(FX27=2,FX25,0)</f>
        <v>0</v>
      </c>
      <c r="FY342" s="0" t="n">
        <f aca="false">IF(FY27=2,FY25,0)</f>
        <v>0</v>
      </c>
      <c r="FZ342" s="0" t="n">
        <f aca="false">IF(FZ27=2,FZ25,0)</f>
        <v>0</v>
      </c>
      <c r="GA342" s="0" t="n">
        <f aca="false">IF(GA27=2,GA25,0)</f>
        <v>0</v>
      </c>
      <c r="GB342" s="0" t="n">
        <f aca="false">IF(GB27=2,GB25,0)</f>
        <v>0</v>
      </c>
      <c r="GC342" s="0" t="n">
        <f aca="false">IF(GC27=2,GC25,0)</f>
        <v>0</v>
      </c>
      <c r="GD342" s="0" t="n">
        <f aca="false">IF(GD27=2,GD25,0)</f>
        <v>0</v>
      </c>
      <c r="GE342" s="0" t="n">
        <f aca="false">IF(GE27=2,GE25,0)</f>
        <v>0</v>
      </c>
      <c r="GF342" s="0" t="n">
        <f aca="false">IF(GF27=2,GF25,0)</f>
        <v>0</v>
      </c>
      <c r="GG342" s="0" t="n">
        <f aca="false">IF(GG27=2,GG25,0)</f>
        <v>0</v>
      </c>
      <c r="GH342" s="0" t="n">
        <f aca="false">IF(GH27=2,GH25,0)</f>
        <v>0</v>
      </c>
      <c r="GI342" s="0" t="n">
        <f aca="false">IF(GI27=2,GI25,0)</f>
        <v>0</v>
      </c>
      <c r="GJ342" s="0" t="n">
        <f aca="false">IF(GJ27=2,GJ25,0)</f>
        <v>0</v>
      </c>
      <c r="GK342" s="0" t="n">
        <f aca="false">IF(GK27=2,GK25,0)</f>
        <v>0</v>
      </c>
      <c r="GL342" s="0" t="n">
        <f aca="false">IF(GL27=2,GL25,0)</f>
        <v>0</v>
      </c>
      <c r="GM342" s="0" t="n">
        <f aca="false">IF(GM27=2,GM25,0)</f>
        <v>0</v>
      </c>
      <c r="GN342" s="0" t="n">
        <f aca="false">IF(GN27=2,GN25,0)</f>
        <v>0</v>
      </c>
      <c r="GO342" s="0" t="n">
        <f aca="false">IF(GO27=2,GO25,0)</f>
        <v>0</v>
      </c>
      <c r="GP342" s="0" t="n">
        <f aca="false">IF(GP27=2,GP25,0)</f>
        <v>0</v>
      </c>
      <c r="GQ342" s="0" t="n">
        <f aca="false">IF(GQ27=2,GQ25,0)</f>
        <v>0</v>
      </c>
      <c r="GR342" s="0" t="n">
        <f aca="false">IF(GR27=2,GR25,0)</f>
        <v>0</v>
      </c>
      <c r="GS342" s="0" t="n">
        <f aca="false">IF(GS27=2,GS25,0)</f>
        <v>0</v>
      </c>
    </row>
    <row r="343" customFormat="false" ht="12.75" hidden="false" customHeight="false" outlineLevel="0" collapsed="false">
      <c r="A343" s="0" t="s">
        <v>45</v>
      </c>
      <c r="B343" s="0" t="n">
        <f aca="false">IF(B30=1,B25,0)</f>
        <v>0</v>
      </c>
      <c r="C343" s="0" t="n">
        <f aca="false">IF(C30=1,C25,0)</f>
        <v>0</v>
      </c>
      <c r="D343" s="0" t="n">
        <f aca="false">IF(D30=1,D25,0)</f>
        <v>0</v>
      </c>
      <c r="E343" s="0" t="n">
        <f aca="false">IF(E30=1,E25,0)</f>
        <v>0</v>
      </c>
      <c r="F343" s="0" t="n">
        <f aca="false">IF(F30=1,F25,0)</f>
        <v>0</v>
      </c>
      <c r="G343" s="0" t="n">
        <f aca="false">IF(G30=1,G25,0)</f>
        <v>0</v>
      </c>
      <c r="H343" s="0" t="n">
        <f aca="false">IF(H30=1,H25,0)</f>
        <v>0</v>
      </c>
      <c r="I343" s="0" t="n">
        <f aca="false">IF(I30=1,I25,0)</f>
        <v>0</v>
      </c>
      <c r="J343" s="0" t="n">
        <f aca="false">IF(J30=1,J25,0)</f>
        <v>0</v>
      </c>
      <c r="K343" s="0" t="n">
        <f aca="false">IF(K30=1,K25,0)</f>
        <v>0</v>
      </c>
      <c r="L343" s="0" t="n">
        <f aca="false">IF(L30=1,L25,0)</f>
        <v>0</v>
      </c>
      <c r="M343" s="0" t="n">
        <f aca="false">IF(M30=1,M25,0)</f>
        <v>0</v>
      </c>
      <c r="N343" s="0" t="n">
        <f aca="false">IF(N30=1,N25,0)</f>
        <v>0</v>
      </c>
      <c r="O343" s="0" t="n">
        <f aca="false">IF(O30=1,O25,0)</f>
        <v>0</v>
      </c>
      <c r="P343" s="0" t="n">
        <f aca="false">IF(P30=1,P25,0)</f>
        <v>0</v>
      </c>
      <c r="Q343" s="0" t="n">
        <f aca="false">IF(Q30=1,Q25,0)</f>
        <v>0</v>
      </c>
      <c r="R343" s="0" t="n">
        <f aca="false">IF(R30=1,R25,0)</f>
        <v>0</v>
      </c>
      <c r="S343" s="0" t="n">
        <f aca="false">IF(S30=1,S25,0)</f>
        <v>0</v>
      </c>
      <c r="T343" s="0" t="n">
        <f aca="false">IF(T30=1,T25,0)</f>
        <v>0</v>
      </c>
      <c r="U343" s="0" t="n">
        <f aca="false">IF(U30=1,U25,0)</f>
        <v>0</v>
      </c>
      <c r="V343" s="0" t="n">
        <f aca="false">IF(V30=1,V25,0)</f>
        <v>0</v>
      </c>
      <c r="W343" s="0" t="n">
        <f aca="false">IF(W30=1,W25,0)</f>
        <v>0</v>
      </c>
      <c r="X343" s="0" t="n">
        <f aca="false">IF(X30=1,X25,0)</f>
        <v>0</v>
      </c>
      <c r="Y343" s="0" t="n">
        <f aca="false">IF(Y30=1,Y25,0)</f>
        <v>0</v>
      </c>
      <c r="Z343" s="0" t="n">
        <f aca="false">IF(Z30=1,Z25,0)</f>
        <v>0</v>
      </c>
      <c r="AA343" s="0" t="n">
        <f aca="false">IF(AA30=1,AA25,0)</f>
        <v>0</v>
      </c>
      <c r="AB343" s="0" t="n">
        <f aca="false">IF(AB30=1,AB25,0)</f>
        <v>0</v>
      </c>
      <c r="AC343" s="0" t="n">
        <f aca="false">IF(AC30=1,AC25,0)</f>
        <v>0</v>
      </c>
      <c r="AD343" s="0" t="n">
        <f aca="false">IF(AD30=1,AD25,0)</f>
        <v>0</v>
      </c>
      <c r="AE343" s="0" t="n">
        <f aca="false">IF(AE30=1,AE25,0)</f>
        <v>0</v>
      </c>
      <c r="AF343" s="0" t="n">
        <f aca="false">IF(AF30=1,AF25,0)</f>
        <v>0</v>
      </c>
      <c r="AG343" s="0" t="n">
        <f aca="false">IF(AG30=1,AG25,0)</f>
        <v>0</v>
      </c>
      <c r="AH343" s="0" t="n">
        <f aca="false">IF(AH30=1,AH25,0)</f>
        <v>0</v>
      </c>
      <c r="AI343" s="0" t="n">
        <f aca="false">IF(AI30=1,AI25,0)</f>
        <v>0</v>
      </c>
      <c r="AJ343" s="0" t="n">
        <f aca="false">IF(AJ30=1,AJ25,0)</f>
        <v>0</v>
      </c>
      <c r="AK343" s="0" t="n">
        <f aca="false">IF(AK30=1,AK25,0)</f>
        <v>0</v>
      </c>
      <c r="AL343" s="0" t="n">
        <f aca="false">IF(AL30=1,AL25,0)</f>
        <v>0</v>
      </c>
      <c r="AM343" s="0" t="n">
        <f aca="false">IF(AM30=1,AM25,0)</f>
        <v>0</v>
      </c>
      <c r="AN343" s="0" t="n">
        <f aca="false">IF(AN30=1,AN25,0)</f>
        <v>0</v>
      </c>
      <c r="AO343" s="0" t="n">
        <f aca="false">IF(AO30=1,AO25,0)</f>
        <v>0</v>
      </c>
      <c r="AP343" s="0" t="n">
        <f aca="false">IF(AP30=1,AP25,0)</f>
        <v>0</v>
      </c>
      <c r="AQ343" s="0" t="n">
        <f aca="false">IF(AQ30=1,AQ25,0)</f>
        <v>0</v>
      </c>
      <c r="AR343" s="0" t="n">
        <f aca="false">IF(AR30=1,AR25,0)</f>
        <v>0</v>
      </c>
      <c r="AS343" s="0" t="n">
        <f aca="false">IF(AS30=1,AS25,0)</f>
        <v>0</v>
      </c>
      <c r="AT343" s="0" t="n">
        <f aca="false">IF(AT30=1,AT25,0)</f>
        <v>0</v>
      </c>
      <c r="AU343" s="0" t="n">
        <f aca="false">IF(AU30=1,AU25,0)</f>
        <v>0</v>
      </c>
      <c r="AV343" s="0" t="n">
        <f aca="false">IF(AV30=1,AV25,0)</f>
        <v>0</v>
      </c>
      <c r="AW343" s="0" t="n">
        <f aca="false">IF(AW30=1,AW25,0)</f>
        <v>0</v>
      </c>
      <c r="AX343" s="0" t="n">
        <f aca="false">IF(AX30=1,AX25,0)</f>
        <v>0</v>
      </c>
      <c r="AY343" s="0" t="n">
        <f aca="false">IF(AY30=1,AY25,0)</f>
        <v>0</v>
      </c>
      <c r="AZ343" s="0" t="n">
        <f aca="false">IF(AZ30=1,AZ25,0)</f>
        <v>0</v>
      </c>
      <c r="BA343" s="0" t="n">
        <f aca="false">IF(BA30=1,BA25,0)</f>
        <v>0</v>
      </c>
      <c r="BB343" s="0" t="n">
        <f aca="false">IF(BB30=1,BB25,0)</f>
        <v>0</v>
      </c>
      <c r="BC343" s="0" t="n">
        <f aca="false">IF(BC30=1,BC25,0)</f>
        <v>0</v>
      </c>
      <c r="BD343" s="0" t="n">
        <f aca="false">IF(BD30=1,BD25,0)</f>
        <v>0</v>
      </c>
      <c r="BE343" s="0" t="n">
        <f aca="false">IF(BE30=1,BE25,0)</f>
        <v>0</v>
      </c>
      <c r="BF343" s="0" t="n">
        <f aca="false">IF(BF30=1,BF25,0)</f>
        <v>0</v>
      </c>
      <c r="BG343" s="0" t="n">
        <f aca="false">IF(BG30=1,BG25,0)</f>
        <v>0</v>
      </c>
      <c r="BH343" s="0" t="n">
        <f aca="false">IF(BH30=1,BH25,0)</f>
        <v>0</v>
      </c>
      <c r="BI343" s="0" t="n">
        <f aca="false">IF(BI30=1,BI25,0)</f>
        <v>0</v>
      </c>
      <c r="BJ343" s="0" t="n">
        <f aca="false">IF(BJ30=1,BJ25,0)</f>
        <v>0</v>
      </c>
      <c r="BK343" s="0" t="n">
        <f aca="false">IF(BK30=1,BK25,0)</f>
        <v>0</v>
      </c>
      <c r="BL343" s="0" t="n">
        <f aca="false">IF(BL30=1,BL25,0)</f>
        <v>0</v>
      </c>
      <c r="BM343" s="0" t="n">
        <f aca="false">IF(BM30=1,BM25,0)</f>
        <v>0</v>
      </c>
      <c r="BN343" s="0" t="n">
        <f aca="false">IF(BN30=1,BN25,0)</f>
        <v>0</v>
      </c>
      <c r="BO343" s="0" t="n">
        <f aca="false">IF(BO30=1,BO25,0)</f>
        <v>0</v>
      </c>
      <c r="BP343" s="0" t="n">
        <f aca="false">IF(BP30=1,BP25,0)</f>
        <v>0</v>
      </c>
      <c r="BQ343" s="0" t="n">
        <f aca="false">IF(BQ30=1,BQ25,0)</f>
        <v>0</v>
      </c>
      <c r="BR343" s="0" t="n">
        <f aca="false">IF(BR30=1,BR25,0)</f>
        <v>0</v>
      </c>
      <c r="BS343" s="0" t="n">
        <f aca="false">IF(BS30=1,BS25,0)</f>
        <v>0</v>
      </c>
      <c r="BT343" s="0" t="n">
        <f aca="false">IF(BT30=1,BT25,0)</f>
        <v>0</v>
      </c>
      <c r="BU343" s="0" t="n">
        <f aca="false">IF(BU30=1,BU25,0)</f>
        <v>0</v>
      </c>
      <c r="BV343" s="0" t="n">
        <f aca="false">IF(BV30=1,BV25,0)</f>
        <v>0</v>
      </c>
      <c r="BW343" s="0" t="n">
        <f aca="false">IF(BW30=1,BW25,0)</f>
        <v>0</v>
      </c>
      <c r="BX343" s="0" t="n">
        <f aca="false">IF(BX30=1,BX25,0)</f>
        <v>0</v>
      </c>
      <c r="BY343" s="0" t="n">
        <f aca="false">IF(BY30=1,BY25,0)</f>
        <v>0</v>
      </c>
      <c r="BZ343" s="0" t="n">
        <f aca="false">IF(BZ30=1,BZ25,0)</f>
        <v>0</v>
      </c>
      <c r="CA343" s="0" t="n">
        <f aca="false">IF(CA30=1,CA25,0)</f>
        <v>0</v>
      </c>
      <c r="CB343" s="0" t="n">
        <f aca="false">IF(CB30=1,CB25,0)</f>
        <v>0</v>
      </c>
      <c r="CC343" s="0" t="n">
        <f aca="false">IF(CC30=1,CC25,0)</f>
        <v>0</v>
      </c>
      <c r="CD343" s="0" t="n">
        <f aca="false">IF(CD30=1,CD25,0)</f>
        <v>0</v>
      </c>
      <c r="CE343" s="0" t="n">
        <f aca="false">IF(CE30=1,CE25,0)</f>
        <v>0</v>
      </c>
      <c r="CF343" s="0" t="n">
        <f aca="false">IF(CF30=1,CF25,0)</f>
        <v>0</v>
      </c>
      <c r="CG343" s="0" t="n">
        <f aca="false">IF(CG30=1,CG25,0)</f>
        <v>0</v>
      </c>
      <c r="CH343" s="0" t="n">
        <f aca="false">IF(CH30=1,CH25,0)</f>
        <v>0</v>
      </c>
      <c r="CI343" s="0" t="n">
        <f aca="false">IF(CI30=1,CI25,0)</f>
        <v>0</v>
      </c>
      <c r="CJ343" s="0" t="n">
        <f aca="false">IF(CJ30=1,CJ25,0)</f>
        <v>0</v>
      </c>
      <c r="CK343" s="0" t="n">
        <f aca="false">IF(CK30=1,CK25,0)</f>
        <v>0</v>
      </c>
      <c r="CL343" s="0" t="n">
        <f aca="false">IF(CL30=1,CL25,0)</f>
        <v>0</v>
      </c>
      <c r="CM343" s="0" t="n">
        <f aca="false">IF(CM30=1,CM25,0)</f>
        <v>0</v>
      </c>
      <c r="CN343" s="0" t="n">
        <f aca="false">IF(CN30=1,CN25,0)</f>
        <v>0</v>
      </c>
      <c r="CO343" s="0" t="n">
        <f aca="false">IF(CO30=1,CO25,0)</f>
        <v>0</v>
      </c>
      <c r="CP343" s="0" t="n">
        <f aca="false">IF(CP30=1,CP25,0)</f>
        <v>0</v>
      </c>
      <c r="CQ343" s="0" t="n">
        <f aca="false">IF(CQ30=1,CQ25,0)</f>
        <v>0</v>
      </c>
      <c r="CR343" s="0" t="n">
        <f aca="false">IF(CR30=1,CR25,0)</f>
        <v>0</v>
      </c>
      <c r="CS343" s="0" t="n">
        <f aca="false">IF(CS30=1,CS25,0)</f>
        <v>0</v>
      </c>
      <c r="CT343" s="0" t="n">
        <f aca="false">IF(CT30=1,CT25,0)</f>
        <v>0</v>
      </c>
      <c r="CU343" s="0" t="n">
        <f aca="false">IF(CU30=1,CU25,0)</f>
        <v>0</v>
      </c>
      <c r="CV343" s="0" t="n">
        <f aca="false">IF(CV30=1,CV25,0)</f>
        <v>0</v>
      </c>
      <c r="CW343" s="0" t="n">
        <f aca="false">IF(CW30=1,CW25,0)</f>
        <v>0</v>
      </c>
      <c r="CX343" s="0" t="n">
        <f aca="false">IF(CX30=1,CX25,0)</f>
        <v>0</v>
      </c>
      <c r="CY343" s="0" t="n">
        <f aca="false">IF(CY30=1,CY25,0)</f>
        <v>0</v>
      </c>
      <c r="CZ343" s="0" t="n">
        <f aca="false">IF(CZ30=1,CZ25,0)</f>
        <v>0</v>
      </c>
      <c r="DA343" s="0" t="n">
        <f aca="false">IF(DA30=1,DA25,0)</f>
        <v>0</v>
      </c>
      <c r="DB343" s="0" t="n">
        <f aca="false">IF(DB30=1,DB25,0)</f>
        <v>0</v>
      </c>
      <c r="DC343" s="0" t="n">
        <f aca="false">IF(DC30=1,DC25,0)</f>
        <v>0</v>
      </c>
      <c r="DD343" s="0" t="n">
        <f aca="false">IF(DD30=1,DD25,0)</f>
        <v>0</v>
      </c>
      <c r="DE343" s="0" t="n">
        <f aca="false">IF(DE30=1,DE25,0)</f>
        <v>0</v>
      </c>
      <c r="DF343" s="0" t="n">
        <f aca="false">IF(DF30=1,DF25,0)</f>
        <v>0</v>
      </c>
      <c r="DG343" s="0" t="n">
        <f aca="false">IF(DG30=1,DG25,0)</f>
        <v>0</v>
      </c>
      <c r="DH343" s="0" t="n">
        <f aca="false">IF(DH30=1,DH25,0)</f>
        <v>0</v>
      </c>
      <c r="DI343" s="0" t="n">
        <f aca="false">IF(DI30=1,DI25,0)</f>
        <v>0</v>
      </c>
      <c r="DJ343" s="0" t="n">
        <f aca="false">IF(DJ30=1,DJ25,0)</f>
        <v>0</v>
      </c>
      <c r="DK343" s="0" t="n">
        <f aca="false">IF(DK30=1,DK25,0)</f>
        <v>0</v>
      </c>
      <c r="DL343" s="0" t="n">
        <f aca="false">IF(DL30=1,DL25,0)</f>
        <v>0</v>
      </c>
      <c r="DM343" s="0" t="n">
        <f aca="false">IF(DM30=1,DM25,0)</f>
        <v>0</v>
      </c>
      <c r="DN343" s="0" t="n">
        <f aca="false">IF(DN30=1,DN25,0)</f>
        <v>0</v>
      </c>
      <c r="DO343" s="0" t="n">
        <f aca="false">IF(DO30=1,DO25,0)</f>
        <v>0</v>
      </c>
      <c r="DP343" s="0" t="n">
        <f aca="false">IF(DP30=1,DP25,0)</f>
        <v>0</v>
      </c>
      <c r="DQ343" s="0" t="n">
        <f aca="false">IF(DQ30=1,DQ25,0)</f>
        <v>0</v>
      </c>
      <c r="DR343" s="0" t="n">
        <f aca="false">IF(DR30=1,DR25,0)</f>
        <v>0</v>
      </c>
      <c r="DS343" s="0" t="n">
        <f aca="false">IF(DS30=1,DS25,0)</f>
        <v>0</v>
      </c>
      <c r="DT343" s="0" t="n">
        <f aca="false">IF(DT30=1,DT25,0)</f>
        <v>0</v>
      </c>
      <c r="DU343" s="0" t="n">
        <f aca="false">IF(DU30=1,DU25,0)</f>
        <v>0</v>
      </c>
      <c r="DV343" s="0" t="n">
        <f aca="false">IF(DV30=1,DV25,0)</f>
        <v>0</v>
      </c>
      <c r="DW343" s="0" t="n">
        <f aca="false">IF(DW30=1,DW25,0)</f>
        <v>0</v>
      </c>
      <c r="DX343" s="0" t="n">
        <f aca="false">IF(DX30=1,DX25,0)</f>
        <v>0</v>
      </c>
      <c r="DY343" s="0" t="n">
        <f aca="false">IF(DY30=1,DY25,0)</f>
        <v>0</v>
      </c>
      <c r="DZ343" s="0" t="n">
        <f aca="false">IF(DZ30=1,DZ25,0)</f>
        <v>0</v>
      </c>
      <c r="EA343" s="0" t="n">
        <f aca="false">IF(EA30=1,EA25,0)</f>
        <v>0</v>
      </c>
      <c r="EB343" s="0" t="n">
        <f aca="false">IF(EB30=1,EB25,0)</f>
        <v>0</v>
      </c>
      <c r="EC343" s="0" t="n">
        <f aca="false">IF(EC30=1,EC25,0)</f>
        <v>0</v>
      </c>
      <c r="ED343" s="0" t="n">
        <f aca="false">IF(ED30=1,ED25,0)</f>
        <v>0</v>
      </c>
      <c r="EE343" s="0" t="n">
        <f aca="false">IF(EE30=1,EE25,0)</f>
        <v>0</v>
      </c>
      <c r="EF343" s="0" t="n">
        <f aca="false">IF(EF30=1,EF25,0)</f>
        <v>0</v>
      </c>
      <c r="EG343" s="0" t="n">
        <f aca="false">IF(EG30=1,EG25,0)</f>
        <v>0</v>
      </c>
      <c r="EH343" s="0" t="n">
        <f aca="false">IF(EH30=1,EH25,0)</f>
        <v>0</v>
      </c>
      <c r="EI343" s="0" t="n">
        <f aca="false">IF(EI30=1,EI25,0)</f>
        <v>0</v>
      </c>
      <c r="EJ343" s="0" t="n">
        <f aca="false">IF(EJ30=1,EJ25,0)</f>
        <v>0</v>
      </c>
      <c r="EK343" s="0" t="n">
        <f aca="false">IF(EK30=1,EK25,0)</f>
        <v>0</v>
      </c>
      <c r="EL343" s="0" t="n">
        <f aca="false">IF(EL30=1,EL25,0)</f>
        <v>0</v>
      </c>
      <c r="EM343" s="0" t="n">
        <f aca="false">IF(EM30=1,EM25,0)</f>
        <v>0</v>
      </c>
      <c r="EN343" s="0" t="n">
        <f aca="false">IF(EN30=1,EN25,0)</f>
        <v>0</v>
      </c>
      <c r="EO343" s="0" t="n">
        <f aca="false">IF(EO30=1,EO25,0)</f>
        <v>0</v>
      </c>
      <c r="EP343" s="0" t="n">
        <f aca="false">IF(EP30=1,EP25,0)</f>
        <v>0</v>
      </c>
      <c r="EQ343" s="0" t="n">
        <f aca="false">IF(EQ30=1,EQ25,0)</f>
        <v>0</v>
      </c>
      <c r="ER343" s="0" t="n">
        <f aca="false">IF(ER30=1,ER25,0)</f>
        <v>0</v>
      </c>
      <c r="ES343" s="0" t="n">
        <f aca="false">IF(ES30=1,ES25,0)</f>
        <v>0</v>
      </c>
      <c r="ET343" s="0" t="n">
        <f aca="false">IF(ET30=1,ET25,0)</f>
        <v>0</v>
      </c>
      <c r="EU343" s="0" t="n">
        <f aca="false">IF(EU30=1,EU25,0)</f>
        <v>0</v>
      </c>
      <c r="EV343" s="0" t="n">
        <f aca="false">IF(EV30=1,EV25,0)</f>
        <v>0</v>
      </c>
      <c r="EW343" s="0" t="n">
        <f aca="false">IF(EW30=1,EW25,0)</f>
        <v>0</v>
      </c>
      <c r="EX343" s="0" t="n">
        <f aca="false">IF(EX30=1,EX25,0)</f>
        <v>0</v>
      </c>
      <c r="EY343" s="0" t="n">
        <f aca="false">IF(EY30=1,EY25,0)</f>
        <v>0</v>
      </c>
      <c r="EZ343" s="0" t="n">
        <f aca="false">IF(EZ30=1,EZ25,0)</f>
        <v>0</v>
      </c>
      <c r="FA343" s="0" t="n">
        <f aca="false">IF(FA30=1,FA25,0)</f>
        <v>0</v>
      </c>
      <c r="FB343" s="0" t="n">
        <f aca="false">IF(FB30=1,FB25,0)</f>
        <v>0</v>
      </c>
      <c r="FC343" s="0" t="n">
        <f aca="false">IF(FC30=1,FC25,0)</f>
        <v>0</v>
      </c>
      <c r="FD343" s="0" t="n">
        <f aca="false">IF(FD30=1,FD25,0)</f>
        <v>0</v>
      </c>
      <c r="FE343" s="0" t="n">
        <f aca="false">IF(FE30=1,FE25,0)</f>
        <v>0</v>
      </c>
      <c r="FF343" s="0" t="n">
        <f aca="false">IF(FF30=1,FF25,0)</f>
        <v>0</v>
      </c>
      <c r="FG343" s="0" t="n">
        <f aca="false">IF(FG30=1,FG25,0)</f>
        <v>0</v>
      </c>
      <c r="FH343" s="0" t="n">
        <f aca="false">IF(FH30=1,FH25,0)</f>
        <v>0</v>
      </c>
      <c r="FI343" s="0" t="n">
        <f aca="false">IF(FI30=1,FI25,0)</f>
        <v>0</v>
      </c>
      <c r="FJ343" s="0" t="n">
        <f aca="false">IF(FJ30=1,FJ25,0)</f>
        <v>0</v>
      </c>
      <c r="FK343" s="0" t="n">
        <f aca="false">IF(FK30=1,FK25,0)</f>
        <v>0</v>
      </c>
      <c r="FL343" s="0" t="n">
        <f aca="false">IF(FL30=1,FL25,0)</f>
        <v>0</v>
      </c>
      <c r="FM343" s="0" t="n">
        <f aca="false">IF(FM30=1,FM25,0)</f>
        <v>0</v>
      </c>
      <c r="FN343" s="0" t="n">
        <f aca="false">IF(FN30=1,FN25,0)</f>
        <v>0</v>
      </c>
      <c r="FO343" s="0" t="n">
        <f aca="false">IF(FO30=1,FO25,0)</f>
        <v>0</v>
      </c>
      <c r="FP343" s="0" t="n">
        <f aca="false">IF(FP30=1,FP25,0)</f>
        <v>0</v>
      </c>
      <c r="FQ343" s="0" t="n">
        <f aca="false">IF(FQ30=1,FQ25,0)</f>
        <v>0</v>
      </c>
      <c r="FR343" s="0" t="n">
        <f aca="false">IF(FR30=1,FR25,0)</f>
        <v>0</v>
      </c>
      <c r="FS343" s="0" t="n">
        <f aca="false">IF(FS30=1,FS25,0)</f>
        <v>0</v>
      </c>
      <c r="FT343" s="0" t="n">
        <f aca="false">IF(FT30=1,FT25,0)</f>
        <v>0</v>
      </c>
      <c r="FU343" s="0" t="n">
        <f aca="false">IF(FU30=1,FU25,0)</f>
        <v>0</v>
      </c>
      <c r="FV343" s="0" t="n">
        <f aca="false">IF(FV30=1,FV25,0)</f>
        <v>0</v>
      </c>
      <c r="FW343" s="0" t="n">
        <f aca="false">IF(FW30=1,FW25,0)</f>
        <v>0</v>
      </c>
      <c r="FX343" s="0" t="n">
        <f aca="false">IF(FX30=1,FX25,0)</f>
        <v>0</v>
      </c>
      <c r="FY343" s="0" t="n">
        <f aca="false">IF(FY30=1,FY25,0)</f>
        <v>0</v>
      </c>
      <c r="FZ343" s="0" t="n">
        <f aca="false">IF(FZ30=1,FZ25,0)</f>
        <v>0</v>
      </c>
      <c r="GA343" s="0" t="n">
        <f aca="false">IF(GA30=1,GA25,0)</f>
        <v>0</v>
      </c>
      <c r="GB343" s="0" t="n">
        <f aca="false">IF(GB30=1,GB25,0)</f>
        <v>0</v>
      </c>
      <c r="GC343" s="0" t="n">
        <f aca="false">IF(GC30=1,GC25,0)</f>
        <v>0</v>
      </c>
      <c r="GD343" s="0" t="n">
        <f aca="false">IF(GD30=1,GD25,0)</f>
        <v>0</v>
      </c>
      <c r="GE343" s="0" t="n">
        <f aca="false">IF(GE30=1,GE25,0)</f>
        <v>0</v>
      </c>
      <c r="GF343" s="0" t="n">
        <f aca="false">IF(GF30=1,GF25,0)</f>
        <v>0</v>
      </c>
      <c r="GG343" s="0" t="n">
        <f aca="false">IF(GG30=1,GG25,0)</f>
        <v>0</v>
      </c>
      <c r="GH343" s="0" t="n">
        <f aca="false">IF(GH30=1,GH25,0)</f>
        <v>0</v>
      </c>
      <c r="GI343" s="0" t="n">
        <f aca="false">IF(GI30=1,GI25,0)</f>
        <v>0</v>
      </c>
      <c r="GJ343" s="0" t="n">
        <f aca="false">IF(GJ30=1,GJ25,0)</f>
        <v>0</v>
      </c>
      <c r="GK343" s="0" t="n">
        <f aca="false">IF(GK30=1,GK25,0)</f>
        <v>0</v>
      </c>
      <c r="GL343" s="0" t="n">
        <f aca="false">IF(GL30=1,GL25,0)</f>
        <v>0</v>
      </c>
      <c r="GM343" s="0" t="n">
        <f aca="false">IF(GM30=1,GM25,0)</f>
        <v>0</v>
      </c>
      <c r="GN343" s="0" t="n">
        <f aca="false">IF(GN30=1,GN25,0)</f>
        <v>0</v>
      </c>
      <c r="GO343" s="0" t="n">
        <f aca="false">IF(GO30=1,GO25,0)</f>
        <v>0</v>
      </c>
      <c r="GP343" s="0" t="n">
        <f aca="false">IF(GP30=1,GP25,0)</f>
        <v>0</v>
      </c>
      <c r="GQ343" s="0" t="n">
        <f aca="false">IF(GQ30=1,GQ25,0)</f>
        <v>0</v>
      </c>
      <c r="GR343" s="0" t="n">
        <f aca="false">IF(GR30=1,GR25,0)</f>
        <v>0</v>
      </c>
      <c r="GS343" s="0" t="n">
        <f aca="false">IF(GS30=1,GS25,0)</f>
        <v>0</v>
      </c>
    </row>
    <row r="344" customFormat="false" ht="12.75" hidden="false" customHeight="false" outlineLevel="0" collapsed="false">
      <c r="A344" s="0" t="s">
        <v>46</v>
      </c>
      <c r="B344" s="0" t="n">
        <f aca="false">IF(B30=2,B25,0)</f>
        <v>0</v>
      </c>
      <c r="C344" s="0" t="n">
        <f aca="false">IF(C30=2,C25,0)</f>
        <v>0</v>
      </c>
      <c r="D344" s="0" t="n">
        <f aca="false">IF(D30=2,D25,0)</f>
        <v>0</v>
      </c>
      <c r="E344" s="0" t="n">
        <f aca="false">IF(E30=2,E25,0)</f>
        <v>0</v>
      </c>
      <c r="F344" s="0" t="n">
        <f aca="false">IF(F30=2,F25,0)</f>
        <v>0</v>
      </c>
      <c r="G344" s="0" t="n">
        <f aca="false">IF(G30=2,G25,0)</f>
        <v>0</v>
      </c>
      <c r="H344" s="0" t="n">
        <f aca="false">IF(H30=2,H25,0)</f>
        <v>0</v>
      </c>
      <c r="I344" s="0" t="n">
        <f aca="false">IF(I30=2,I25,0)</f>
        <v>0</v>
      </c>
      <c r="J344" s="0" t="n">
        <f aca="false">IF(J30=2,J25,0)</f>
        <v>0</v>
      </c>
      <c r="K344" s="0" t="n">
        <f aca="false">IF(K30=2,K25,0)</f>
        <v>0</v>
      </c>
      <c r="L344" s="0" t="n">
        <f aca="false">IF(L30=2,L25,0)</f>
        <v>0</v>
      </c>
      <c r="M344" s="0" t="n">
        <f aca="false">IF(M30=2,M25,0)</f>
        <v>0</v>
      </c>
      <c r="N344" s="0" t="n">
        <f aca="false">IF(N30=2,N25,0)</f>
        <v>0</v>
      </c>
      <c r="O344" s="0" t="n">
        <f aca="false">IF(O30=2,O25,0)</f>
        <v>0</v>
      </c>
      <c r="P344" s="0" t="n">
        <f aca="false">IF(P30=2,P25,0)</f>
        <v>0</v>
      </c>
      <c r="Q344" s="0" t="n">
        <f aca="false">IF(Q30=2,Q25,0)</f>
        <v>0</v>
      </c>
      <c r="R344" s="0" t="n">
        <f aca="false">IF(R30=2,R25,0)</f>
        <v>0</v>
      </c>
      <c r="S344" s="0" t="n">
        <f aca="false">IF(S30=2,S25,0)</f>
        <v>0</v>
      </c>
      <c r="T344" s="0" t="n">
        <f aca="false">IF(T30=2,T25,0)</f>
        <v>0</v>
      </c>
      <c r="U344" s="0" t="n">
        <f aca="false">IF(U30=2,U25,0)</f>
        <v>0</v>
      </c>
      <c r="V344" s="0" t="n">
        <f aca="false">IF(V30=2,V25,0)</f>
        <v>0</v>
      </c>
      <c r="W344" s="0" t="n">
        <f aca="false">IF(W30=2,W25,0)</f>
        <v>0</v>
      </c>
      <c r="X344" s="0" t="n">
        <f aca="false">IF(X30=2,X25,0)</f>
        <v>0</v>
      </c>
      <c r="Y344" s="0" t="n">
        <f aca="false">IF(Y30=2,Y25,0)</f>
        <v>0</v>
      </c>
      <c r="Z344" s="0" t="n">
        <f aca="false">IF(Z30=2,Z25,0)</f>
        <v>0</v>
      </c>
      <c r="AA344" s="0" t="n">
        <f aca="false">IF(AA30=2,AA25,0)</f>
        <v>0</v>
      </c>
      <c r="AB344" s="0" t="n">
        <f aca="false">IF(AB30=2,AB25,0)</f>
        <v>0</v>
      </c>
      <c r="AC344" s="0" t="n">
        <f aca="false">IF(AC30=2,AC25,0)</f>
        <v>0</v>
      </c>
      <c r="AD344" s="0" t="n">
        <f aca="false">IF(AD30=2,AD25,0)</f>
        <v>0</v>
      </c>
      <c r="AE344" s="0" t="n">
        <f aca="false">IF(AE30=2,AE25,0)</f>
        <v>0</v>
      </c>
      <c r="AF344" s="0" t="n">
        <f aca="false">IF(AF30=2,AF25,0)</f>
        <v>0</v>
      </c>
      <c r="AG344" s="0" t="n">
        <f aca="false">IF(AG30=2,AG25,0)</f>
        <v>0</v>
      </c>
      <c r="AH344" s="0" t="n">
        <f aca="false">IF(AH30=2,AH25,0)</f>
        <v>0</v>
      </c>
      <c r="AI344" s="0" t="n">
        <f aca="false">IF(AI30=2,AI25,0)</f>
        <v>0</v>
      </c>
      <c r="AJ344" s="0" t="n">
        <f aca="false">IF(AJ30=2,AJ25,0)</f>
        <v>0</v>
      </c>
      <c r="AK344" s="0" t="n">
        <f aca="false">IF(AK30=2,AK25,0)</f>
        <v>0</v>
      </c>
      <c r="AL344" s="0" t="n">
        <f aca="false">IF(AL30=2,AL25,0)</f>
        <v>0</v>
      </c>
      <c r="AM344" s="0" t="n">
        <f aca="false">IF(AM30=2,AM25,0)</f>
        <v>0</v>
      </c>
      <c r="AN344" s="0" t="n">
        <f aca="false">IF(AN30=2,AN25,0)</f>
        <v>0</v>
      </c>
      <c r="AO344" s="0" t="n">
        <f aca="false">IF(AO30=2,AO25,0)</f>
        <v>0</v>
      </c>
      <c r="AP344" s="0" t="n">
        <f aca="false">IF(AP30=2,AP25,0)</f>
        <v>0</v>
      </c>
      <c r="AQ344" s="0" t="n">
        <f aca="false">IF(AQ30=2,AQ25,0)</f>
        <v>0</v>
      </c>
      <c r="AR344" s="0" t="n">
        <f aca="false">IF(AR30=2,AR25,0)</f>
        <v>0</v>
      </c>
      <c r="AS344" s="0" t="n">
        <f aca="false">IF(AS30=2,AS25,0)</f>
        <v>0</v>
      </c>
      <c r="AT344" s="0" t="n">
        <f aca="false">IF(AT30=2,AT25,0)</f>
        <v>0</v>
      </c>
      <c r="AU344" s="0" t="n">
        <f aca="false">IF(AU30=2,AU25,0)</f>
        <v>0</v>
      </c>
      <c r="AV344" s="0" t="n">
        <f aca="false">IF(AV30=2,AV25,0)</f>
        <v>0</v>
      </c>
      <c r="AW344" s="0" t="n">
        <f aca="false">IF(AW30=2,AW25,0)</f>
        <v>0</v>
      </c>
      <c r="AX344" s="0" t="n">
        <f aca="false">IF(AX30=2,AX25,0)</f>
        <v>0</v>
      </c>
      <c r="AY344" s="0" t="n">
        <f aca="false">IF(AY30=2,AY25,0)</f>
        <v>0</v>
      </c>
      <c r="AZ344" s="0" t="n">
        <f aca="false">IF(AZ30=2,AZ25,0)</f>
        <v>0</v>
      </c>
      <c r="BA344" s="0" t="n">
        <f aca="false">IF(BA30=2,BA25,0)</f>
        <v>0</v>
      </c>
      <c r="BB344" s="0" t="n">
        <f aca="false">IF(BB30=2,BB25,0)</f>
        <v>0</v>
      </c>
      <c r="BC344" s="0" t="n">
        <f aca="false">IF(BC30=2,BC25,0)</f>
        <v>0</v>
      </c>
      <c r="BD344" s="0" t="n">
        <f aca="false">IF(BD30=2,BD25,0)</f>
        <v>0</v>
      </c>
      <c r="BE344" s="0" t="n">
        <f aca="false">IF(BE30=2,BE25,0)</f>
        <v>0</v>
      </c>
      <c r="BF344" s="0" t="n">
        <f aca="false">IF(BF30=2,BF25,0)</f>
        <v>0</v>
      </c>
      <c r="BG344" s="0" t="n">
        <f aca="false">IF(BG30=2,BG25,0)</f>
        <v>0</v>
      </c>
      <c r="BH344" s="0" t="n">
        <f aca="false">IF(BH30=2,BH25,0)</f>
        <v>0</v>
      </c>
      <c r="BI344" s="0" t="n">
        <f aca="false">IF(BI30=2,BI25,0)</f>
        <v>0</v>
      </c>
      <c r="BJ344" s="0" t="n">
        <f aca="false">IF(BJ30=2,BJ25,0)</f>
        <v>0</v>
      </c>
      <c r="BK344" s="0" t="n">
        <f aca="false">IF(BK30=2,BK25,0)</f>
        <v>0</v>
      </c>
      <c r="BL344" s="0" t="n">
        <f aca="false">IF(BL30=2,BL25,0)</f>
        <v>0</v>
      </c>
      <c r="BM344" s="0" t="n">
        <f aca="false">IF(BM30=2,BM25,0)</f>
        <v>0</v>
      </c>
      <c r="BN344" s="0" t="n">
        <f aca="false">IF(BN30=2,BN25,0)</f>
        <v>0</v>
      </c>
      <c r="BO344" s="0" t="n">
        <f aca="false">IF(BO30=2,BO25,0)</f>
        <v>0</v>
      </c>
      <c r="BP344" s="0" t="n">
        <f aca="false">IF(BP30=2,BP25,0)</f>
        <v>0</v>
      </c>
      <c r="BQ344" s="0" t="n">
        <f aca="false">IF(BQ30=2,BQ25,0)</f>
        <v>0</v>
      </c>
      <c r="BR344" s="0" t="n">
        <f aca="false">IF(BR30=2,BR25,0)</f>
        <v>0</v>
      </c>
      <c r="BS344" s="0" t="n">
        <f aca="false">IF(BS30=2,BS25,0)</f>
        <v>0</v>
      </c>
      <c r="BT344" s="0" t="n">
        <f aca="false">IF(BT30=2,BT25,0)</f>
        <v>0</v>
      </c>
      <c r="BU344" s="0" t="n">
        <f aca="false">IF(BU30=2,BU25,0)</f>
        <v>0</v>
      </c>
      <c r="BV344" s="0" t="n">
        <f aca="false">IF(BV30=2,BV25,0)</f>
        <v>0</v>
      </c>
      <c r="BW344" s="0" t="n">
        <f aca="false">IF(BW30=2,BW25,0)</f>
        <v>0</v>
      </c>
      <c r="BX344" s="0" t="n">
        <f aca="false">IF(BX30=2,BX25,0)</f>
        <v>0</v>
      </c>
      <c r="BY344" s="0" t="n">
        <f aca="false">IF(BY30=2,BY25,0)</f>
        <v>0</v>
      </c>
      <c r="BZ344" s="0" t="n">
        <f aca="false">IF(BZ30=2,BZ25,0)</f>
        <v>0</v>
      </c>
      <c r="CA344" s="0" t="n">
        <f aca="false">IF(CA30=2,CA25,0)</f>
        <v>0</v>
      </c>
      <c r="CB344" s="0" t="n">
        <f aca="false">IF(CB30=2,CB25,0)</f>
        <v>0</v>
      </c>
      <c r="CC344" s="0" t="n">
        <f aca="false">IF(CC30=2,CC25,0)</f>
        <v>0</v>
      </c>
      <c r="CD344" s="0" t="n">
        <f aca="false">IF(CD30=2,CD25,0)</f>
        <v>0</v>
      </c>
      <c r="CE344" s="0" t="n">
        <f aca="false">IF(CE30=2,CE25,0)</f>
        <v>0</v>
      </c>
      <c r="CF344" s="0" t="n">
        <f aca="false">IF(CF30=2,CF25,0)</f>
        <v>0</v>
      </c>
      <c r="CG344" s="0" t="n">
        <f aca="false">IF(CG30=2,CG25,0)</f>
        <v>0</v>
      </c>
      <c r="CH344" s="0" t="n">
        <f aca="false">IF(CH30=2,CH25,0)</f>
        <v>0</v>
      </c>
      <c r="CI344" s="0" t="n">
        <f aca="false">IF(CI30=2,CI25,0)</f>
        <v>0</v>
      </c>
      <c r="CJ344" s="0" t="n">
        <f aca="false">IF(CJ30=2,CJ25,0)</f>
        <v>0</v>
      </c>
      <c r="CK344" s="0" t="n">
        <f aca="false">IF(CK30=2,CK25,0)</f>
        <v>0</v>
      </c>
      <c r="CL344" s="0" t="n">
        <f aca="false">IF(CL30=2,CL25,0)</f>
        <v>0</v>
      </c>
      <c r="CM344" s="0" t="n">
        <f aca="false">IF(CM30=2,CM25,0)</f>
        <v>0</v>
      </c>
      <c r="CN344" s="0" t="n">
        <f aca="false">IF(CN30=2,CN25,0)</f>
        <v>0</v>
      </c>
      <c r="CO344" s="0" t="n">
        <f aca="false">IF(CO30=2,CO25,0)</f>
        <v>0</v>
      </c>
      <c r="CP344" s="0" t="n">
        <f aca="false">IF(CP30=2,CP25,0)</f>
        <v>0</v>
      </c>
      <c r="CQ344" s="0" t="n">
        <f aca="false">IF(CQ30=2,CQ25,0)</f>
        <v>0</v>
      </c>
      <c r="CR344" s="0" t="n">
        <f aca="false">IF(CR30=2,CR25,0)</f>
        <v>0</v>
      </c>
      <c r="CS344" s="0" t="n">
        <f aca="false">IF(CS30=2,CS25,0)</f>
        <v>0</v>
      </c>
      <c r="CT344" s="0" t="n">
        <f aca="false">IF(CT30=2,CT25,0)</f>
        <v>0</v>
      </c>
      <c r="CU344" s="0" t="n">
        <f aca="false">IF(CU30=2,CU25,0)</f>
        <v>0</v>
      </c>
      <c r="CV344" s="0" t="n">
        <f aca="false">IF(CV30=2,CV25,0)</f>
        <v>0</v>
      </c>
      <c r="CW344" s="0" t="n">
        <f aca="false">IF(CW30=2,CW25,0)</f>
        <v>0</v>
      </c>
      <c r="CX344" s="0" t="n">
        <f aca="false">IF(CX30=2,CX25,0)</f>
        <v>0</v>
      </c>
      <c r="CY344" s="0" t="n">
        <f aca="false">IF(CY30=2,CY25,0)</f>
        <v>0</v>
      </c>
      <c r="CZ344" s="0" t="n">
        <f aca="false">IF(CZ30=2,CZ25,0)</f>
        <v>0</v>
      </c>
      <c r="DA344" s="0" t="n">
        <f aca="false">IF(DA30=2,DA25,0)</f>
        <v>0</v>
      </c>
      <c r="DB344" s="0" t="n">
        <f aca="false">IF(DB30=2,DB25,0)</f>
        <v>0</v>
      </c>
      <c r="DC344" s="0" t="n">
        <f aca="false">IF(DC30=2,DC25,0)</f>
        <v>0</v>
      </c>
      <c r="DD344" s="0" t="n">
        <f aca="false">IF(DD30=2,DD25,0)</f>
        <v>0</v>
      </c>
      <c r="DE344" s="0" t="n">
        <f aca="false">IF(DE30=2,DE25,0)</f>
        <v>0</v>
      </c>
      <c r="DF344" s="0" t="n">
        <f aca="false">IF(DF30=2,DF25,0)</f>
        <v>0</v>
      </c>
      <c r="DG344" s="0" t="n">
        <f aca="false">IF(DG30=2,DG25,0)</f>
        <v>0</v>
      </c>
      <c r="DH344" s="0" t="n">
        <f aca="false">IF(DH30=2,DH25,0)</f>
        <v>0</v>
      </c>
      <c r="DI344" s="0" t="n">
        <f aca="false">IF(DI30=2,DI25,0)</f>
        <v>0</v>
      </c>
      <c r="DJ344" s="0" t="n">
        <f aca="false">IF(DJ30=2,DJ25,0)</f>
        <v>0</v>
      </c>
      <c r="DK344" s="0" t="n">
        <f aca="false">IF(DK30=2,DK25,0)</f>
        <v>0</v>
      </c>
      <c r="DL344" s="0" t="n">
        <f aca="false">IF(DL30=2,DL25,0)</f>
        <v>0</v>
      </c>
      <c r="DM344" s="0" t="n">
        <f aca="false">IF(DM30=2,DM25,0)</f>
        <v>0</v>
      </c>
      <c r="DN344" s="0" t="n">
        <f aca="false">IF(DN30=2,DN25,0)</f>
        <v>0</v>
      </c>
      <c r="DO344" s="0" t="n">
        <f aca="false">IF(DO30=2,DO25,0)</f>
        <v>0</v>
      </c>
      <c r="DP344" s="0" t="n">
        <f aca="false">IF(DP30=2,DP25,0)</f>
        <v>0</v>
      </c>
      <c r="DQ344" s="0" t="n">
        <f aca="false">IF(DQ30=2,DQ25,0)</f>
        <v>0</v>
      </c>
      <c r="DR344" s="0" t="n">
        <f aca="false">IF(DR30=2,DR25,0)</f>
        <v>0</v>
      </c>
      <c r="DS344" s="0" t="n">
        <f aca="false">IF(DS30=2,DS25,0)</f>
        <v>0</v>
      </c>
      <c r="DT344" s="0" t="n">
        <f aca="false">IF(DT30=2,DT25,0)</f>
        <v>0</v>
      </c>
      <c r="DU344" s="0" t="n">
        <f aca="false">IF(DU30=2,DU25,0)</f>
        <v>0</v>
      </c>
      <c r="DV344" s="0" t="n">
        <f aca="false">IF(DV30=2,DV25,0)</f>
        <v>0</v>
      </c>
      <c r="DW344" s="0" t="n">
        <f aca="false">IF(DW30=2,DW25,0)</f>
        <v>0</v>
      </c>
      <c r="DX344" s="0" t="n">
        <f aca="false">IF(DX30=2,DX25,0)</f>
        <v>0</v>
      </c>
      <c r="DY344" s="0" t="n">
        <f aca="false">IF(DY30=2,DY25,0)</f>
        <v>0</v>
      </c>
      <c r="DZ344" s="0" t="n">
        <f aca="false">IF(DZ30=2,DZ25,0)</f>
        <v>0</v>
      </c>
      <c r="EA344" s="0" t="n">
        <f aca="false">IF(EA30=2,EA25,0)</f>
        <v>0</v>
      </c>
      <c r="EB344" s="0" t="n">
        <f aca="false">IF(EB30=2,EB25,0)</f>
        <v>0</v>
      </c>
      <c r="EC344" s="0" t="n">
        <f aca="false">IF(EC30=2,EC25,0)</f>
        <v>0</v>
      </c>
      <c r="ED344" s="0" t="n">
        <f aca="false">IF(ED30=2,ED25,0)</f>
        <v>0</v>
      </c>
      <c r="EE344" s="0" t="n">
        <f aca="false">IF(EE30=2,EE25,0)</f>
        <v>0</v>
      </c>
      <c r="EF344" s="0" t="n">
        <f aca="false">IF(EF30=2,EF25,0)</f>
        <v>0</v>
      </c>
      <c r="EG344" s="0" t="n">
        <f aca="false">IF(EG30=2,EG25,0)</f>
        <v>0</v>
      </c>
      <c r="EH344" s="0" t="n">
        <f aca="false">IF(EH30=2,EH25,0)</f>
        <v>0</v>
      </c>
      <c r="EI344" s="0" t="n">
        <f aca="false">IF(EI30=2,EI25,0)</f>
        <v>0</v>
      </c>
      <c r="EJ344" s="0" t="n">
        <f aca="false">IF(EJ30=2,EJ25,0)</f>
        <v>0</v>
      </c>
      <c r="EK344" s="0" t="n">
        <f aca="false">IF(EK30=2,EK25,0)</f>
        <v>0</v>
      </c>
      <c r="EL344" s="0" t="n">
        <f aca="false">IF(EL30=2,EL25,0)</f>
        <v>0</v>
      </c>
      <c r="EM344" s="0" t="n">
        <f aca="false">IF(EM30=2,EM25,0)</f>
        <v>0</v>
      </c>
      <c r="EN344" s="0" t="n">
        <f aca="false">IF(EN30=2,EN25,0)</f>
        <v>0</v>
      </c>
      <c r="EO344" s="0" t="n">
        <f aca="false">IF(EO30=2,EO25,0)</f>
        <v>0</v>
      </c>
      <c r="EP344" s="0" t="n">
        <f aca="false">IF(EP30=2,EP25,0)</f>
        <v>0</v>
      </c>
      <c r="EQ344" s="0" t="n">
        <f aca="false">IF(EQ30=2,EQ25,0)</f>
        <v>0</v>
      </c>
      <c r="ER344" s="0" t="n">
        <f aca="false">IF(ER30=2,ER25,0)</f>
        <v>0</v>
      </c>
      <c r="ES344" s="0" t="n">
        <f aca="false">IF(ES30=2,ES25,0)</f>
        <v>0</v>
      </c>
      <c r="ET344" s="0" t="n">
        <f aca="false">IF(ET30=2,ET25,0)</f>
        <v>0</v>
      </c>
      <c r="EU344" s="0" t="n">
        <f aca="false">IF(EU30=2,EU25,0)</f>
        <v>0</v>
      </c>
      <c r="EV344" s="0" t="n">
        <f aca="false">IF(EV30=2,EV25,0)</f>
        <v>0</v>
      </c>
      <c r="EW344" s="0" t="n">
        <f aca="false">IF(EW30=2,EW25,0)</f>
        <v>0</v>
      </c>
      <c r="EX344" s="0" t="n">
        <f aca="false">IF(EX30=2,EX25,0)</f>
        <v>0</v>
      </c>
      <c r="EY344" s="0" t="n">
        <f aca="false">IF(EY30=2,EY25,0)</f>
        <v>0</v>
      </c>
      <c r="EZ344" s="0" t="n">
        <f aca="false">IF(EZ30=2,EZ25,0)</f>
        <v>0</v>
      </c>
      <c r="FA344" s="0" t="n">
        <f aca="false">IF(FA30=2,FA25,0)</f>
        <v>0</v>
      </c>
      <c r="FB344" s="0" t="n">
        <f aca="false">IF(FB30=2,FB25,0)</f>
        <v>0</v>
      </c>
      <c r="FC344" s="0" t="n">
        <f aca="false">IF(FC30=2,FC25,0)</f>
        <v>0</v>
      </c>
      <c r="FD344" s="0" t="n">
        <f aca="false">IF(FD30=2,FD25,0)</f>
        <v>0</v>
      </c>
      <c r="FE344" s="0" t="n">
        <f aca="false">IF(FE30=2,FE25,0)</f>
        <v>0</v>
      </c>
      <c r="FF344" s="0" t="n">
        <f aca="false">IF(FF30=2,FF25,0)</f>
        <v>0</v>
      </c>
      <c r="FG344" s="0" t="n">
        <f aca="false">IF(FG30=2,FG25,0)</f>
        <v>0</v>
      </c>
      <c r="FH344" s="0" t="n">
        <f aca="false">IF(FH30=2,FH25,0)</f>
        <v>0</v>
      </c>
      <c r="FI344" s="0" t="n">
        <f aca="false">IF(FI30=2,FI25,0)</f>
        <v>0</v>
      </c>
      <c r="FJ344" s="0" t="n">
        <f aca="false">IF(FJ30=2,FJ25,0)</f>
        <v>0</v>
      </c>
      <c r="FK344" s="0" t="n">
        <f aca="false">IF(FK30=2,FK25,0)</f>
        <v>0</v>
      </c>
      <c r="FL344" s="0" t="n">
        <f aca="false">IF(FL30=2,FL25,0)</f>
        <v>0</v>
      </c>
      <c r="FM344" s="0" t="n">
        <f aca="false">IF(FM30=2,FM25,0)</f>
        <v>0</v>
      </c>
      <c r="FN344" s="0" t="n">
        <f aca="false">IF(FN30=2,FN25,0)</f>
        <v>0</v>
      </c>
      <c r="FO344" s="0" t="n">
        <f aca="false">IF(FO30=2,FO25,0)</f>
        <v>0</v>
      </c>
      <c r="FP344" s="0" t="n">
        <f aca="false">IF(FP30=2,FP25,0)</f>
        <v>0</v>
      </c>
      <c r="FQ344" s="0" t="n">
        <f aca="false">IF(FQ30=2,FQ25,0)</f>
        <v>0</v>
      </c>
      <c r="FR344" s="0" t="n">
        <f aca="false">IF(FR30=2,FR25,0)</f>
        <v>0</v>
      </c>
      <c r="FS344" s="0" t="n">
        <f aca="false">IF(FS30=2,FS25,0)</f>
        <v>0</v>
      </c>
      <c r="FT344" s="0" t="n">
        <f aca="false">IF(FT30=2,FT25,0)</f>
        <v>0</v>
      </c>
      <c r="FU344" s="0" t="n">
        <f aca="false">IF(FU30=2,FU25,0)</f>
        <v>0</v>
      </c>
      <c r="FV344" s="0" t="n">
        <f aca="false">IF(FV30=2,FV25,0)</f>
        <v>0</v>
      </c>
      <c r="FW344" s="0" t="n">
        <f aca="false">IF(FW30=2,FW25,0)</f>
        <v>0</v>
      </c>
      <c r="FX344" s="0" t="n">
        <f aca="false">IF(FX30=2,FX25,0)</f>
        <v>0</v>
      </c>
      <c r="FY344" s="0" t="n">
        <f aca="false">IF(FY30=2,FY25,0)</f>
        <v>0</v>
      </c>
      <c r="FZ344" s="0" t="n">
        <f aca="false">IF(FZ30=2,FZ25,0)</f>
        <v>0</v>
      </c>
      <c r="GA344" s="0" t="n">
        <f aca="false">IF(GA30=2,GA25,0)</f>
        <v>0</v>
      </c>
      <c r="GB344" s="0" t="n">
        <f aca="false">IF(GB30=2,GB25,0)</f>
        <v>0</v>
      </c>
      <c r="GC344" s="0" t="n">
        <f aca="false">IF(GC30=2,GC25,0)</f>
        <v>0</v>
      </c>
      <c r="GD344" s="0" t="n">
        <f aca="false">IF(GD30=2,GD25,0)</f>
        <v>0</v>
      </c>
      <c r="GE344" s="0" t="n">
        <f aca="false">IF(GE30=2,GE25,0)</f>
        <v>0</v>
      </c>
      <c r="GF344" s="0" t="n">
        <f aca="false">IF(GF30=2,GF25,0)</f>
        <v>0</v>
      </c>
      <c r="GG344" s="0" t="n">
        <f aca="false">IF(GG30=2,GG25,0)</f>
        <v>0</v>
      </c>
      <c r="GH344" s="0" t="n">
        <f aca="false">IF(GH30=2,GH25,0)</f>
        <v>0</v>
      </c>
      <c r="GI344" s="0" t="n">
        <f aca="false">IF(GI30=2,GI25,0)</f>
        <v>0</v>
      </c>
      <c r="GJ344" s="0" t="n">
        <f aca="false">IF(GJ30=2,GJ25,0)</f>
        <v>0</v>
      </c>
      <c r="GK344" s="0" t="n">
        <f aca="false">IF(GK30=2,GK25,0)</f>
        <v>0</v>
      </c>
      <c r="GL344" s="0" t="n">
        <f aca="false">IF(GL30=2,GL25,0)</f>
        <v>0</v>
      </c>
      <c r="GM344" s="0" t="n">
        <f aca="false">IF(GM30=2,GM25,0)</f>
        <v>0</v>
      </c>
      <c r="GN344" s="0" t="n">
        <f aca="false">IF(GN30=2,GN25,0)</f>
        <v>0</v>
      </c>
      <c r="GO344" s="0" t="n">
        <f aca="false">IF(GO30=2,GO25,0)</f>
        <v>0</v>
      </c>
      <c r="GP344" s="0" t="n">
        <f aca="false">IF(GP30=2,GP25,0)</f>
        <v>0</v>
      </c>
      <c r="GQ344" s="0" t="n">
        <f aca="false">IF(GQ30=2,GQ25,0)</f>
        <v>0</v>
      </c>
      <c r="GR344" s="0" t="n">
        <f aca="false">IF(GR30=2,GR25,0)</f>
        <v>0</v>
      </c>
      <c r="GS344" s="0" t="n">
        <f aca="false">IF(GS30=2,GS25,0)</f>
        <v>0</v>
      </c>
    </row>
    <row r="345" customFormat="false" ht="12.75" hidden="false" customHeight="false" outlineLevel="0" collapsed="false">
      <c r="A345" s="0" t="s">
        <v>47</v>
      </c>
      <c r="B345" s="0" t="n">
        <f aca="false">IF(B30=3,B25,0)</f>
        <v>0</v>
      </c>
      <c r="C345" s="0" t="n">
        <f aca="false">IF(C30=3,C25,0)</f>
        <v>0</v>
      </c>
      <c r="D345" s="0" t="n">
        <f aca="false">IF(D30=3,D25,0)</f>
        <v>0</v>
      </c>
      <c r="E345" s="0" t="n">
        <f aca="false">IF(E30=3,E25,0)</f>
        <v>0</v>
      </c>
      <c r="F345" s="0" t="n">
        <f aca="false">IF(F30=3,F25,0)</f>
        <v>0</v>
      </c>
      <c r="G345" s="0" t="n">
        <f aca="false">IF(G30=3,G25,0)</f>
        <v>0</v>
      </c>
      <c r="H345" s="0" t="n">
        <f aca="false">IF(H30=3,H25,0)</f>
        <v>0</v>
      </c>
      <c r="I345" s="0" t="n">
        <f aca="false">IF(I30=3,I25,0)</f>
        <v>0</v>
      </c>
      <c r="J345" s="0" t="n">
        <f aca="false">IF(J30=3,J25,0)</f>
        <v>0</v>
      </c>
      <c r="K345" s="0" t="n">
        <f aca="false">IF(K30=3,K25,0)</f>
        <v>0</v>
      </c>
      <c r="L345" s="0" t="n">
        <f aca="false">IF(L30=3,L25,0)</f>
        <v>0</v>
      </c>
      <c r="M345" s="0" t="n">
        <f aca="false">IF(M30=3,M25,0)</f>
        <v>0</v>
      </c>
      <c r="N345" s="0" t="n">
        <f aca="false">IF(N30=3,N25,0)</f>
        <v>0</v>
      </c>
      <c r="O345" s="0" t="n">
        <f aca="false">IF(O30=3,O25,0)</f>
        <v>0</v>
      </c>
      <c r="P345" s="0" t="n">
        <f aca="false">IF(P30=3,P25,0)</f>
        <v>0</v>
      </c>
      <c r="Q345" s="0" t="n">
        <f aca="false">IF(Q30=3,Q25,0)</f>
        <v>0</v>
      </c>
      <c r="R345" s="0" t="n">
        <f aca="false">IF(R30=3,R25,0)</f>
        <v>0</v>
      </c>
      <c r="S345" s="0" t="n">
        <f aca="false">IF(S30=3,S25,0)</f>
        <v>0</v>
      </c>
      <c r="T345" s="0" t="n">
        <f aca="false">IF(T30=3,T25,0)</f>
        <v>0</v>
      </c>
      <c r="U345" s="0" t="n">
        <f aca="false">IF(U30=3,U25,0)</f>
        <v>0</v>
      </c>
      <c r="V345" s="0" t="n">
        <f aca="false">IF(V30=3,V25,0)</f>
        <v>0</v>
      </c>
      <c r="W345" s="0" t="n">
        <f aca="false">IF(W30=3,W25,0)</f>
        <v>0</v>
      </c>
      <c r="X345" s="0" t="n">
        <f aca="false">IF(X30=3,X25,0)</f>
        <v>0</v>
      </c>
      <c r="Y345" s="0" t="n">
        <f aca="false">IF(Y30=3,Y25,0)</f>
        <v>0</v>
      </c>
      <c r="Z345" s="0" t="n">
        <f aca="false">IF(Z30=3,Z25,0)</f>
        <v>0</v>
      </c>
      <c r="AA345" s="0" t="n">
        <f aca="false">IF(AA30=3,AA25,0)</f>
        <v>0</v>
      </c>
      <c r="AB345" s="0" t="n">
        <f aca="false">IF(AB30=3,AB25,0)</f>
        <v>0</v>
      </c>
      <c r="AC345" s="0" t="n">
        <f aca="false">IF(AC30=3,AC25,0)</f>
        <v>0</v>
      </c>
      <c r="AD345" s="0" t="n">
        <f aca="false">IF(AD30=3,AD25,0)</f>
        <v>0</v>
      </c>
      <c r="AE345" s="0" t="n">
        <f aca="false">IF(AE30=3,AE25,0)</f>
        <v>0</v>
      </c>
      <c r="AF345" s="0" t="n">
        <f aca="false">IF(AF30=3,AF25,0)</f>
        <v>0</v>
      </c>
      <c r="AG345" s="0" t="n">
        <f aca="false">IF(AG30=3,AG25,0)</f>
        <v>0</v>
      </c>
      <c r="AH345" s="0" t="n">
        <f aca="false">IF(AH30=3,AH25,0)</f>
        <v>0</v>
      </c>
      <c r="AI345" s="0" t="n">
        <f aca="false">IF(AI30=3,AI25,0)</f>
        <v>0</v>
      </c>
      <c r="AJ345" s="0" t="n">
        <f aca="false">IF(AJ30=3,AJ25,0)</f>
        <v>0</v>
      </c>
      <c r="AK345" s="0" t="n">
        <f aca="false">IF(AK30=3,AK25,0)</f>
        <v>0</v>
      </c>
      <c r="AL345" s="0" t="n">
        <f aca="false">IF(AL30=3,AL25,0)</f>
        <v>0</v>
      </c>
      <c r="AM345" s="0" t="n">
        <f aca="false">IF(AM30=3,AM25,0)</f>
        <v>0</v>
      </c>
      <c r="AN345" s="0" t="n">
        <f aca="false">IF(AN30=3,AN25,0)</f>
        <v>0</v>
      </c>
      <c r="AO345" s="0" t="n">
        <f aca="false">IF(AO30=3,AO25,0)</f>
        <v>0</v>
      </c>
      <c r="AP345" s="0" t="n">
        <f aca="false">IF(AP30=3,AP25,0)</f>
        <v>0</v>
      </c>
      <c r="AQ345" s="0" t="n">
        <f aca="false">IF(AQ30=3,AQ25,0)</f>
        <v>0</v>
      </c>
      <c r="AR345" s="0" t="n">
        <f aca="false">IF(AR30=3,AR25,0)</f>
        <v>0</v>
      </c>
      <c r="AS345" s="0" t="n">
        <f aca="false">IF(AS30=3,AS25,0)</f>
        <v>0</v>
      </c>
      <c r="AT345" s="0" t="n">
        <f aca="false">IF(AT30=3,AT25,0)</f>
        <v>0</v>
      </c>
      <c r="AU345" s="0" t="n">
        <f aca="false">IF(AU30=3,AU25,0)</f>
        <v>0</v>
      </c>
      <c r="AV345" s="0" t="n">
        <f aca="false">IF(AV30=3,AV25,0)</f>
        <v>0</v>
      </c>
      <c r="AW345" s="0" t="n">
        <f aca="false">IF(AW30=3,AW25,0)</f>
        <v>0</v>
      </c>
      <c r="AX345" s="0" t="n">
        <f aca="false">IF(AX30=3,AX25,0)</f>
        <v>0</v>
      </c>
      <c r="AY345" s="0" t="n">
        <f aca="false">IF(AY30=3,AY25,0)</f>
        <v>0</v>
      </c>
      <c r="AZ345" s="0" t="n">
        <f aca="false">IF(AZ30=3,AZ25,0)</f>
        <v>0</v>
      </c>
      <c r="BA345" s="0" t="n">
        <f aca="false">IF(BA30=3,BA25,0)</f>
        <v>0</v>
      </c>
      <c r="BB345" s="0" t="n">
        <f aca="false">IF(BB30=3,BB25,0)</f>
        <v>0</v>
      </c>
      <c r="BC345" s="0" t="n">
        <f aca="false">IF(BC30=3,BC25,0)</f>
        <v>0</v>
      </c>
      <c r="BD345" s="0" t="n">
        <f aca="false">IF(BD30=3,BD25,0)</f>
        <v>0</v>
      </c>
      <c r="BE345" s="0" t="n">
        <f aca="false">IF(BE30=3,BE25,0)</f>
        <v>0</v>
      </c>
      <c r="BF345" s="0" t="n">
        <f aca="false">IF(BF30=3,BF25,0)</f>
        <v>0</v>
      </c>
      <c r="BG345" s="0" t="n">
        <f aca="false">IF(BG30=3,BG25,0)</f>
        <v>0</v>
      </c>
      <c r="BH345" s="0" t="n">
        <f aca="false">IF(BH30=3,BH25,0)</f>
        <v>0</v>
      </c>
      <c r="BI345" s="0" t="n">
        <f aca="false">IF(BI30=3,BI25,0)</f>
        <v>0</v>
      </c>
      <c r="BJ345" s="0" t="n">
        <f aca="false">IF(BJ30=3,BJ25,0)</f>
        <v>0</v>
      </c>
      <c r="BK345" s="0" t="n">
        <f aca="false">IF(BK30=3,BK25,0)</f>
        <v>0</v>
      </c>
      <c r="BL345" s="0" t="n">
        <f aca="false">IF(BL30=3,BL25,0)</f>
        <v>0</v>
      </c>
      <c r="BM345" s="0" t="n">
        <f aca="false">IF(BM30=3,BM25,0)</f>
        <v>0</v>
      </c>
      <c r="BN345" s="0" t="n">
        <f aca="false">IF(BN30=3,BN25,0)</f>
        <v>0</v>
      </c>
      <c r="BO345" s="0" t="n">
        <f aca="false">IF(BO30=3,BO25,0)</f>
        <v>0</v>
      </c>
      <c r="BP345" s="0" t="n">
        <f aca="false">IF(BP30=3,BP25,0)</f>
        <v>0</v>
      </c>
      <c r="BQ345" s="0" t="n">
        <f aca="false">IF(BQ30=3,BQ25,0)</f>
        <v>0</v>
      </c>
      <c r="BR345" s="0" t="n">
        <f aca="false">IF(BR30=3,BR25,0)</f>
        <v>0</v>
      </c>
      <c r="BS345" s="0" t="n">
        <f aca="false">IF(BS30=3,BS25,0)</f>
        <v>0</v>
      </c>
      <c r="BT345" s="0" t="n">
        <f aca="false">IF(BT30=3,BT25,0)</f>
        <v>0</v>
      </c>
      <c r="BU345" s="0" t="n">
        <f aca="false">IF(BU30=3,BU25,0)</f>
        <v>0</v>
      </c>
      <c r="BV345" s="0" t="n">
        <f aca="false">IF(BV30=3,BV25,0)</f>
        <v>0</v>
      </c>
      <c r="BW345" s="0" t="n">
        <f aca="false">IF(BW30=3,BW25,0)</f>
        <v>0</v>
      </c>
      <c r="BX345" s="0" t="n">
        <f aca="false">IF(BX30=3,BX25,0)</f>
        <v>0</v>
      </c>
      <c r="BY345" s="0" t="n">
        <f aca="false">IF(BY30=3,BY25,0)</f>
        <v>0</v>
      </c>
      <c r="BZ345" s="0" t="n">
        <f aca="false">IF(BZ30=3,BZ25,0)</f>
        <v>0</v>
      </c>
      <c r="CA345" s="0" t="n">
        <f aca="false">IF(CA30=3,CA25,0)</f>
        <v>0</v>
      </c>
      <c r="CB345" s="0" t="n">
        <f aca="false">IF(CB30=3,CB25,0)</f>
        <v>0</v>
      </c>
      <c r="CC345" s="0" t="n">
        <f aca="false">IF(CC30=3,CC25,0)</f>
        <v>0</v>
      </c>
      <c r="CD345" s="0" t="n">
        <f aca="false">IF(CD30=3,CD25,0)</f>
        <v>0</v>
      </c>
      <c r="CE345" s="0" t="n">
        <f aca="false">IF(CE30=3,CE25,0)</f>
        <v>0</v>
      </c>
      <c r="CF345" s="0" t="n">
        <f aca="false">IF(CF30=3,CF25,0)</f>
        <v>0</v>
      </c>
      <c r="CG345" s="0" t="n">
        <f aca="false">IF(CG30=3,CG25,0)</f>
        <v>0</v>
      </c>
      <c r="CH345" s="0" t="n">
        <f aca="false">IF(CH30=3,CH25,0)</f>
        <v>0</v>
      </c>
      <c r="CI345" s="0" t="n">
        <f aca="false">IF(CI30=3,CI25,0)</f>
        <v>0</v>
      </c>
      <c r="CJ345" s="0" t="n">
        <f aca="false">IF(CJ30=3,CJ25,0)</f>
        <v>0</v>
      </c>
      <c r="CK345" s="0" t="n">
        <f aca="false">IF(CK30=3,CK25,0)</f>
        <v>0</v>
      </c>
      <c r="CL345" s="0" t="n">
        <f aca="false">IF(CL30=3,CL25,0)</f>
        <v>0</v>
      </c>
      <c r="CM345" s="0" t="n">
        <f aca="false">IF(CM30=3,CM25,0)</f>
        <v>0</v>
      </c>
      <c r="CN345" s="0" t="n">
        <f aca="false">IF(CN30=3,CN25,0)</f>
        <v>0</v>
      </c>
      <c r="CO345" s="0" t="n">
        <f aca="false">IF(CO30=3,CO25,0)</f>
        <v>0</v>
      </c>
      <c r="CP345" s="0" t="n">
        <f aca="false">IF(CP30=3,CP25,0)</f>
        <v>0</v>
      </c>
      <c r="CQ345" s="0" t="n">
        <f aca="false">IF(CQ30=3,CQ25,0)</f>
        <v>0</v>
      </c>
      <c r="CR345" s="0" t="n">
        <f aca="false">IF(CR30=3,CR25,0)</f>
        <v>0</v>
      </c>
      <c r="CS345" s="0" t="n">
        <f aca="false">IF(CS30=3,CS25,0)</f>
        <v>0</v>
      </c>
      <c r="CT345" s="0" t="n">
        <f aca="false">IF(CT30=3,CT25,0)</f>
        <v>0</v>
      </c>
      <c r="CU345" s="0" t="n">
        <f aca="false">IF(CU30=3,CU25,0)</f>
        <v>0</v>
      </c>
      <c r="CV345" s="0" t="n">
        <f aca="false">IF(CV30=3,CV25,0)</f>
        <v>0</v>
      </c>
      <c r="CW345" s="0" t="n">
        <f aca="false">IF(CW30=3,CW25,0)</f>
        <v>0</v>
      </c>
      <c r="CX345" s="0" t="n">
        <f aca="false">IF(CX30=3,CX25,0)</f>
        <v>0</v>
      </c>
      <c r="CY345" s="0" t="n">
        <f aca="false">IF(CY30=3,CY25,0)</f>
        <v>0</v>
      </c>
      <c r="CZ345" s="0" t="n">
        <f aca="false">IF(CZ30=3,CZ25,0)</f>
        <v>0</v>
      </c>
      <c r="DA345" s="0" t="n">
        <f aca="false">IF(DA30=3,DA25,0)</f>
        <v>0</v>
      </c>
      <c r="DB345" s="0" t="n">
        <f aca="false">IF(DB30=3,DB25,0)</f>
        <v>0</v>
      </c>
      <c r="DC345" s="0" t="n">
        <f aca="false">IF(DC30=3,DC25,0)</f>
        <v>0</v>
      </c>
      <c r="DD345" s="0" t="n">
        <f aca="false">IF(DD30=3,DD25,0)</f>
        <v>0</v>
      </c>
      <c r="DE345" s="0" t="n">
        <f aca="false">IF(DE30=3,DE25,0)</f>
        <v>0</v>
      </c>
      <c r="DF345" s="0" t="n">
        <f aca="false">IF(DF30=3,DF25,0)</f>
        <v>0</v>
      </c>
      <c r="DG345" s="0" t="n">
        <f aca="false">IF(DG30=3,DG25,0)</f>
        <v>0</v>
      </c>
      <c r="DH345" s="0" t="n">
        <f aca="false">IF(DH30=3,DH25,0)</f>
        <v>0</v>
      </c>
      <c r="DI345" s="0" t="n">
        <f aca="false">IF(DI30=3,DI25,0)</f>
        <v>0</v>
      </c>
      <c r="DJ345" s="0" t="n">
        <f aca="false">IF(DJ30=3,DJ25,0)</f>
        <v>0</v>
      </c>
      <c r="DK345" s="0" t="n">
        <f aca="false">IF(DK30=3,DK25,0)</f>
        <v>0</v>
      </c>
      <c r="DL345" s="0" t="n">
        <f aca="false">IF(DL30=3,DL25,0)</f>
        <v>0</v>
      </c>
      <c r="DM345" s="0" t="n">
        <f aca="false">IF(DM30=3,DM25,0)</f>
        <v>0</v>
      </c>
      <c r="DN345" s="0" t="n">
        <f aca="false">IF(DN30=3,DN25,0)</f>
        <v>0</v>
      </c>
      <c r="DO345" s="0" t="n">
        <f aca="false">IF(DO30=3,DO25,0)</f>
        <v>0</v>
      </c>
      <c r="DP345" s="0" t="n">
        <f aca="false">IF(DP30=3,DP25,0)</f>
        <v>0</v>
      </c>
      <c r="DQ345" s="0" t="n">
        <f aca="false">IF(DQ30=3,DQ25,0)</f>
        <v>0</v>
      </c>
      <c r="DR345" s="0" t="n">
        <f aca="false">IF(DR30=3,DR25,0)</f>
        <v>0</v>
      </c>
      <c r="DS345" s="0" t="n">
        <f aca="false">IF(DS30=3,DS25,0)</f>
        <v>0</v>
      </c>
      <c r="DT345" s="0" t="n">
        <f aca="false">IF(DT30=3,DT25,0)</f>
        <v>0</v>
      </c>
      <c r="DU345" s="0" t="n">
        <f aca="false">IF(DU30=3,DU25,0)</f>
        <v>0</v>
      </c>
      <c r="DV345" s="0" t="n">
        <f aca="false">IF(DV30=3,DV25,0)</f>
        <v>0</v>
      </c>
      <c r="DW345" s="0" t="n">
        <f aca="false">IF(DW30=3,DW25,0)</f>
        <v>0</v>
      </c>
      <c r="DX345" s="0" t="n">
        <f aca="false">IF(DX30=3,DX25,0)</f>
        <v>0</v>
      </c>
      <c r="DY345" s="0" t="n">
        <f aca="false">IF(DY30=3,DY25,0)</f>
        <v>0</v>
      </c>
      <c r="DZ345" s="0" t="n">
        <f aca="false">IF(DZ30=3,DZ25,0)</f>
        <v>0</v>
      </c>
      <c r="EA345" s="0" t="n">
        <f aca="false">IF(EA30=3,EA25,0)</f>
        <v>0</v>
      </c>
      <c r="EB345" s="0" t="n">
        <f aca="false">IF(EB30=3,EB25,0)</f>
        <v>0</v>
      </c>
      <c r="EC345" s="0" t="n">
        <f aca="false">IF(EC30=3,EC25,0)</f>
        <v>0</v>
      </c>
      <c r="ED345" s="0" t="n">
        <f aca="false">IF(ED30=3,ED25,0)</f>
        <v>0</v>
      </c>
      <c r="EE345" s="0" t="n">
        <f aca="false">IF(EE30=3,EE25,0)</f>
        <v>0</v>
      </c>
      <c r="EF345" s="0" t="n">
        <f aca="false">IF(EF30=3,EF25,0)</f>
        <v>0</v>
      </c>
      <c r="EG345" s="0" t="n">
        <f aca="false">IF(EG30=3,EG25,0)</f>
        <v>0</v>
      </c>
      <c r="EH345" s="0" t="n">
        <f aca="false">IF(EH30=3,EH25,0)</f>
        <v>0</v>
      </c>
      <c r="EI345" s="0" t="n">
        <f aca="false">IF(EI30=3,EI25,0)</f>
        <v>0</v>
      </c>
      <c r="EJ345" s="0" t="n">
        <f aca="false">IF(EJ30=3,EJ25,0)</f>
        <v>0</v>
      </c>
      <c r="EK345" s="0" t="n">
        <f aca="false">IF(EK30=3,EK25,0)</f>
        <v>0</v>
      </c>
      <c r="EL345" s="0" t="n">
        <f aca="false">IF(EL30=3,EL25,0)</f>
        <v>0</v>
      </c>
      <c r="EM345" s="0" t="n">
        <f aca="false">IF(EM30=3,EM25,0)</f>
        <v>0</v>
      </c>
      <c r="EN345" s="0" t="n">
        <f aca="false">IF(EN30=3,EN25,0)</f>
        <v>0</v>
      </c>
      <c r="EO345" s="0" t="n">
        <f aca="false">IF(EO30=3,EO25,0)</f>
        <v>0</v>
      </c>
      <c r="EP345" s="0" t="n">
        <f aca="false">IF(EP30=3,EP25,0)</f>
        <v>0</v>
      </c>
      <c r="EQ345" s="0" t="n">
        <f aca="false">IF(EQ30=3,EQ25,0)</f>
        <v>0</v>
      </c>
      <c r="ER345" s="0" t="n">
        <f aca="false">IF(ER30=3,ER25,0)</f>
        <v>0</v>
      </c>
      <c r="ES345" s="0" t="n">
        <f aca="false">IF(ES30=3,ES25,0)</f>
        <v>0</v>
      </c>
      <c r="ET345" s="0" t="n">
        <f aca="false">IF(ET30=3,ET25,0)</f>
        <v>0</v>
      </c>
      <c r="EU345" s="0" t="n">
        <f aca="false">IF(EU30=3,EU25,0)</f>
        <v>0</v>
      </c>
      <c r="EV345" s="0" t="n">
        <f aca="false">IF(EV30=3,EV25,0)</f>
        <v>0</v>
      </c>
      <c r="EW345" s="0" t="n">
        <f aca="false">IF(EW30=3,EW25,0)</f>
        <v>0</v>
      </c>
      <c r="EX345" s="0" t="n">
        <f aca="false">IF(EX30=3,EX25,0)</f>
        <v>0</v>
      </c>
      <c r="EY345" s="0" t="n">
        <f aca="false">IF(EY30=3,EY25,0)</f>
        <v>0</v>
      </c>
      <c r="EZ345" s="0" t="n">
        <f aca="false">IF(EZ30=3,EZ25,0)</f>
        <v>0</v>
      </c>
      <c r="FA345" s="0" t="n">
        <f aca="false">IF(FA30=3,FA25,0)</f>
        <v>0</v>
      </c>
      <c r="FB345" s="0" t="n">
        <f aca="false">IF(FB30=3,FB25,0)</f>
        <v>0</v>
      </c>
      <c r="FC345" s="0" t="n">
        <f aca="false">IF(FC30=3,FC25,0)</f>
        <v>0</v>
      </c>
      <c r="FD345" s="0" t="n">
        <f aca="false">IF(FD30=3,FD25,0)</f>
        <v>0</v>
      </c>
      <c r="FE345" s="0" t="n">
        <f aca="false">IF(FE30=3,FE25,0)</f>
        <v>0</v>
      </c>
      <c r="FF345" s="0" t="n">
        <f aca="false">IF(FF30=3,FF25,0)</f>
        <v>0</v>
      </c>
      <c r="FG345" s="0" t="n">
        <f aca="false">IF(FG30=3,FG25,0)</f>
        <v>0</v>
      </c>
      <c r="FH345" s="0" t="n">
        <f aca="false">IF(FH30=3,FH25,0)</f>
        <v>0</v>
      </c>
      <c r="FI345" s="0" t="n">
        <f aca="false">IF(FI30=3,FI25,0)</f>
        <v>0</v>
      </c>
      <c r="FJ345" s="0" t="n">
        <f aca="false">IF(FJ30=3,FJ25,0)</f>
        <v>0</v>
      </c>
      <c r="FK345" s="0" t="n">
        <f aca="false">IF(FK30=3,FK25,0)</f>
        <v>0</v>
      </c>
      <c r="FL345" s="0" t="n">
        <f aca="false">IF(FL30=3,FL25,0)</f>
        <v>0</v>
      </c>
      <c r="FM345" s="0" t="n">
        <f aca="false">IF(FM30=3,FM25,0)</f>
        <v>0</v>
      </c>
      <c r="FN345" s="0" t="n">
        <f aca="false">IF(FN30=3,FN25,0)</f>
        <v>0</v>
      </c>
      <c r="FO345" s="0" t="n">
        <f aca="false">IF(FO30=3,FO25,0)</f>
        <v>0</v>
      </c>
      <c r="FP345" s="0" t="n">
        <f aca="false">IF(FP30=3,FP25,0)</f>
        <v>0</v>
      </c>
      <c r="FQ345" s="0" t="n">
        <f aca="false">IF(FQ30=3,FQ25,0)</f>
        <v>0</v>
      </c>
      <c r="FR345" s="0" t="n">
        <f aca="false">IF(FR30=3,FR25,0)</f>
        <v>0</v>
      </c>
      <c r="FS345" s="0" t="n">
        <f aca="false">IF(FS30=3,FS25,0)</f>
        <v>0</v>
      </c>
      <c r="FT345" s="0" t="n">
        <f aca="false">IF(FT30=3,FT25,0)</f>
        <v>0</v>
      </c>
      <c r="FU345" s="0" t="n">
        <f aca="false">IF(FU30=3,FU25,0)</f>
        <v>0</v>
      </c>
      <c r="FV345" s="0" t="n">
        <f aca="false">IF(FV30=3,FV25,0)</f>
        <v>0</v>
      </c>
      <c r="FW345" s="0" t="n">
        <f aca="false">IF(FW30=3,FW25,0)</f>
        <v>0</v>
      </c>
      <c r="FX345" s="0" t="n">
        <f aca="false">IF(FX30=3,FX25,0)</f>
        <v>0</v>
      </c>
      <c r="FY345" s="0" t="n">
        <f aca="false">IF(FY30=3,FY25,0)</f>
        <v>0</v>
      </c>
      <c r="FZ345" s="0" t="n">
        <f aca="false">IF(FZ30=3,FZ25,0)</f>
        <v>0</v>
      </c>
      <c r="GA345" s="0" t="n">
        <f aca="false">IF(GA30=3,GA25,0)</f>
        <v>0</v>
      </c>
      <c r="GB345" s="0" t="n">
        <f aca="false">IF(GB30=3,GB25,0)</f>
        <v>0</v>
      </c>
      <c r="GC345" s="0" t="n">
        <f aca="false">IF(GC30=3,GC25,0)</f>
        <v>0</v>
      </c>
      <c r="GD345" s="0" t="n">
        <f aca="false">IF(GD30=3,GD25,0)</f>
        <v>0</v>
      </c>
      <c r="GE345" s="0" t="n">
        <f aca="false">IF(GE30=3,GE25,0)</f>
        <v>0</v>
      </c>
      <c r="GF345" s="0" t="n">
        <f aca="false">IF(GF30=3,GF25,0)</f>
        <v>0</v>
      </c>
      <c r="GG345" s="0" t="n">
        <f aca="false">IF(GG30=3,GG25,0)</f>
        <v>0</v>
      </c>
      <c r="GH345" s="0" t="n">
        <f aca="false">IF(GH30=3,GH25,0)</f>
        <v>0</v>
      </c>
      <c r="GI345" s="0" t="n">
        <f aca="false">IF(GI30=3,GI25,0)</f>
        <v>0</v>
      </c>
      <c r="GJ345" s="0" t="n">
        <f aca="false">IF(GJ30=3,GJ25,0)</f>
        <v>0</v>
      </c>
      <c r="GK345" s="0" t="n">
        <f aca="false">IF(GK30=3,GK25,0)</f>
        <v>0</v>
      </c>
      <c r="GL345" s="0" t="n">
        <f aca="false">IF(GL30=3,GL25,0)</f>
        <v>0</v>
      </c>
      <c r="GM345" s="0" t="n">
        <f aca="false">IF(GM30=3,GM25,0)</f>
        <v>0</v>
      </c>
      <c r="GN345" s="0" t="n">
        <f aca="false">IF(GN30=3,GN25,0)</f>
        <v>0</v>
      </c>
      <c r="GO345" s="0" t="n">
        <f aca="false">IF(GO30=3,GO25,0)</f>
        <v>0</v>
      </c>
      <c r="GP345" s="0" t="n">
        <f aca="false">IF(GP30=3,GP25,0)</f>
        <v>0</v>
      </c>
      <c r="GQ345" s="0" t="n">
        <f aca="false">IF(GQ30=3,GQ25,0)</f>
        <v>0</v>
      </c>
      <c r="GR345" s="0" t="n">
        <f aca="false">IF(GR30=3,GR25,0)</f>
        <v>0</v>
      </c>
      <c r="GS345" s="0" t="n">
        <f aca="false">IF(GS30=3,GS25,0)</f>
        <v>0</v>
      </c>
    </row>
    <row r="346" customFormat="false" ht="12.75" hidden="false" customHeight="false" outlineLevel="0" collapsed="false">
      <c r="A346" s="0" t="s">
        <v>48</v>
      </c>
      <c r="B346" s="0" t="n">
        <f aca="false">IF(B30=4,B25,0)</f>
        <v>0</v>
      </c>
      <c r="C346" s="0" t="n">
        <f aca="false">IF(C30=4,C25,0)</f>
        <v>0</v>
      </c>
      <c r="D346" s="0" t="n">
        <f aca="false">IF(D30=4,D25,0)</f>
        <v>0</v>
      </c>
      <c r="E346" s="0" t="n">
        <f aca="false">IF(E30=4,E25,0)</f>
        <v>0</v>
      </c>
      <c r="F346" s="0" t="n">
        <f aca="false">IF(F30=4,F25,0)</f>
        <v>0</v>
      </c>
      <c r="G346" s="0" t="n">
        <f aca="false">IF(G30=4,G25,0)</f>
        <v>0</v>
      </c>
      <c r="H346" s="0" t="n">
        <f aca="false">IF(H30=4,H25,0)</f>
        <v>0</v>
      </c>
      <c r="I346" s="0" t="n">
        <f aca="false">IF(I30=4,I25,0)</f>
        <v>0</v>
      </c>
      <c r="J346" s="0" t="n">
        <f aca="false">IF(J30=4,J25,0)</f>
        <v>0</v>
      </c>
      <c r="K346" s="0" t="n">
        <f aca="false">IF(K30=4,K25,0)</f>
        <v>0</v>
      </c>
      <c r="L346" s="0" t="n">
        <f aca="false">IF(L30=4,L25,0)</f>
        <v>0</v>
      </c>
      <c r="M346" s="0" t="n">
        <f aca="false">IF(M30=4,M25,0)</f>
        <v>0</v>
      </c>
      <c r="N346" s="0" t="n">
        <f aca="false">IF(N30=4,N25,0)</f>
        <v>0</v>
      </c>
      <c r="O346" s="0" t="n">
        <f aca="false">IF(O30=4,O25,0)</f>
        <v>0</v>
      </c>
      <c r="P346" s="0" t="n">
        <f aca="false">IF(P30=4,P25,0)</f>
        <v>0</v>
      </c>
      <c r="Q346" s="0" t="n">
        <f aca="false">IF(Q30=4,Q25,0)</f>
        <v>0</v>
      </c>
      <c r="R346" s="0" t="n">
        <f aca="false">IF(R30=4,R25,0)</f>
        <v>0</v>
      </c>
      <c r="S346" s="0" t="n">
        <f aca="false">IF(S30=4,S25,0)</f>
        <v>0</v>
      </c>
      <c r="T346" s="0" t="n">
        <f aca="false">IF(T30=4,T25,0)</f>
        <v>0</v>
      </c>
      <c r="U346" s="0" t="n">
        <f aca="false">IF(U30=4,U25,0)</f>
        <v>0</v>
      </c>
      <c r="V346" s="0" t="n">
        <f aca="false">IF(V30=4,V25,0)</f>
        <v>0</v>
      </c>
      <c r="W346" s="0" t="n">
        <f aca="false">IF(W30=4,W25,0)</f>
        <v>0</v>
      </c>
      <c r="X346" s="0" t="n">
        <f aca="false">IF(X30=4,X25,0)</f>
        <v>0</v>
      </c>
      <c r="Y346" s="0" t="n">
        <f aca="false">IF(Y30=4,Y25,0)</f>
        <v>0</v>
      </c>
      <c r="Z346" s="0" t="n">
        <f aca="false">IF(Z30=4,Z25,0)</f>
        <v>0</v>
      </c>
      <c r="AA346" s="0" t="n">
        <f aca="false">IF(AA30=4,AA25,0)</f>
        <v>0</v>
      </c>
      <c r="AB346" s="0" t="n">
        <f aca="false">IF(AB30=4,AB25,0)</f>
        <v>0</v>
      </c>
      <c r="AC346" s="0" t="n">
        <f aca="false">IF(AC30=4,AC25,0)</f>
        <v>0</v>
      </c>
      <c r="AD346" s="0" t="n">
        <f aca="false">IF(AD30=4,AD25,0)</f>
        <v>0</v>
      </c>
      <c r="AE346" s="0" t="n">
        <f aca="false">IF(AE30=4,AE25,0)</f>
        <v>0</v>
      </c>
      <c r="AF346" s="0" t="n">
        <f aca="false">IF(AF30=4,AF25,0)</f>
        <v>0</v>
      </c>
      <c r="AG346" s="0" t="n">
        <f aca="false">IF(AG30=4,AG25,0)</f>
        <v>0</v>
      </c>
      <c r="AH346" s="0" t="n">
        <f aca="false">IF(AH30=4,AH25,0)</f>
        <v>0</v>
      </c>
      <c r="AI346" s="0" t="n">
        <f aca="false">IF(AI30=4,AI25,0)</f>
        <v>0</v>
      </c>
      <c r="AJ346" s="0" t="n">
        <f aca="false">IF(AJ30=4,AJ25,0)</f>
        <v>0</v>
      </c>
      <c r="AK346" s="0" t="n">
        <f aca="false">IF(AK30=4,AK25,0)</f>
        <v>0</v>
      </c>
      <c r="AL346" s="0" t="n">
        <f aca="false">IF(AL30=4,AL25,0)</f>
        <v>0</v>
      </c>
      <c r="AM346" s="0" t="n">
        <f aca="false">IF(AM30=4,AM25,0)</f>
        <v>0</v>
      </c>
      <c r="AN346" s="0" t="n">
        <f aca="false">IF(AN30=4,AN25,0)</f>
        <v>0</v>
      </c>
      <c r="AO346" s="0" t="n">
        <f aca="false">IF(AO30=4,AO25,0)</f>
        <v>0</v>
      </c>
      <c r="AP346" s="0" t="n">
        <f aca="false">IF(AP30=4,AP25,0)</f>
        <v>0</v>
      </c>
      <c r="AQ346" s="0" t="n">
        <f aca="false">IF(AQ30=4,AQ25,0)</f>
        <v>0</v>
      </c>
      <c r="AR346" s="0" t="n">
        <f aca="false">IF(AR30=4,AR25,0)</f>
        <v>0</v>
      </c>
      <c r="AS346" s="0" t="n">
        <f aca="false">IF(AS30=4,AS25,0)</f>
        <v>0</v>
      </c>
      <c r="AT346" s="0" t="n">
        <f aca="false">IF(AT30=4,AT25,0)</f>
        <v>0</v>
      </c>
      <c r="AU346" s="0" t="n">
        <f aca="false">IF(AU30=4,AU25,0)</f>
        <v>0</v>
      </c>
      <c r="AV346" s="0" t="n">
        <f aca="false">IF(AV30=4,AV25,0)</f>
        <v>0</v>
      </c>
      <c r="AW346" s="0" t="n">
        <f aca="false">IF(AW30=4,AW25,0)</f>
        <v>0</v>
      </c>
      <c r="AX346" s="0" t="n">
        <f aca="false">IF(AX30=4,AX25,0)</f>
        <v>0</v>
      </c>
      <c r="AY346" s="0" t="n">
        <f aca="false">IF(AY30=4,AY25,0)</f>
        <v>0</v>
      </c>
      <c r="AZ346" s="0" t="n">
        <f aca="false">IF(AZ30=4,AZ25,0)</f>
        <v>0</v>
      </c>
      <c r="BA346" s="0" t="n">
        <f aca="false">IF(BA30=4,BA25,0)</f>
        <v>0</v>
      </c>
      <c r="BB346" s="0" t="n">
        <f aca="false">IF(BB30=4,BB25,0)</f>
        <v>0</v>
      </c>
      <c r="BC346" s="0" t="n">
        <f aca="false">IF(BC30=4,BC25,0)</f>
        <v>0</v>
      </c>
      <c r="BD346" s="0" t="n">
        <f aca="false">IF(BD30=4,BD25,0)</f>
        <v>0</v>
      </c>
      <c r="BE346" s="0" t="n">
        <f aca="false">IF(BE30=4,BE25,0)</f>
        <v>0</v>
      </c>
      <c r="BF346" s="0" t="n">
        <f aca="false">IF(BF30=4,BF25,0)</f>
        <v>0</v>
      </c>
      <c r="BG346" s="0" t="n">
        <f aca="false">IF(BG30=4,BG25,0)</f>
        <v>0</v>
      </c>
      <c r="BH346" s="0" t="n">
        <f aca="false">IF(BH30=4,BH25,0)</f>
        <v>0</v>
      </c>
      <c r="BI346" s="0" t="n">
        <f aca="false">IF(BI30=4,BI25,0)</f>
        <v>0</v>
      </c>
      <c r="BJ346" s="0" t="n">
        <f aca="false">IF(BJ30=4,BJ25,0)</f>
        <v>0</v>
      </c>
      <c r="BK346" s="0" t="n">
        <f aca="false">IF(BK30=4,BK25,0)</f>
        <v>0</v>
      </c>
      <c r="BL346" s="0" t="n">
        <f aca="false">IF(BL30=4,BL25,0)</f>
        <v>0</v>
      </c>
      <c r="BM346" s="0" t="n">
        <f aca="false">IF(BM30=4,BM25,0)</f>
        <v>0</v>
      </c>
      <c r="BN346" s="0" t="n">
        <f aca="false">IF(BN30=4,BN25,0)</f>
        <v>0</v>
      </c>
      <c r="BO346" s="0" t="n">
        <f aca="false">IF(BO30=4,BO25,0)</f>
        <v>0</v>
      </c>
      <c r="BP346" s="0" t="n">
        <f aca="false">IF(BP30=4,BP25,0)</f>
        <v>0</v>
      </c>
      <c r="BQ346" s="0" t="n">
        <f aca="false">IF(BQ30=4,BQ25,0)</f>
        <v>0</v>
      </c>
      <c r="BR346" s="0" t="n">
        <f aca="false">IF(BR30=4,BR25,0)</f>
        <v>0</v>
      </c>
      <c r="BS346" s="0" t="n">
        <f aca="false">IF(BS30=4,BS25,0)</f>
        <v>0</v>
      </c>
      <c r="BT346" s="0" t="n">
        <f aca="false">IF(BT30=4,BT25,0)</f>
        <v>0</v>
      </c>
      <c r="BU346" s="0" t="n">
        <f aca="false">IF(BU30=4,BU25,0)</f>
        <v>0</v>
      </c>
      <c r="BV346" s="0" t="n">
        <f aca="false">IF(BV30=4,BV25,0)</f>
        <v>0</v>
      </c>
      <c r="BW346" s="0" t="n">
        <f aca="false">IF(BW30=4,BW25,0)</f>
        <v>0</v>
      </c>
      <c r="BX346" s="0" t="n">
        <f aca="false">IF(BX30=4,BX25,0)</f>
        <v>0</v>
      </c>
      <c r="BY346" s="0" t="n">
        <f aca="false">IF(BY30=4,BY25,0)</f>
        <v>0</v>
      </c>
      <c r="BZ346" s="0" t="n">
        <f aca="false">IF(BZ30=4,BZ25,0)</f>
        <v>0</v>
      </c>
      <c r="CA346" s="0" t="n">
        <f aca="false">IF(CA30=4,CA25,0)</f>
        <v>0</v>
      </c>
      <c r="CB346" s="0" t="n">
        <f aca="false">IF(CB30=4,CB25,0)</f>
        <v>0</v>
      </c>
      <c r="CC346" s="0" t="n">
        <f aca="false">IF(CC30=4,CC25,0)</f>
        <v>0</v>
      </c>
      <c r="CD346" s="0" t="n">
        <f aca="false">IF(CD30=4,CD25,0)</f>
        <v>0</v>
      </c>
      <c r="CE346" s="0" t="n">
        <f aca="false">IF(CE30=4,CE25,0)</f>
        <v>0</v>
      </c>
      <c r="CF346" s="0" t="n">
        <f aca="false">IF(CF30=4,CF25,0)</f>
        <v>0</v>
      </c>
      <c r="CG346" s="0" t="n">
        <f aca="false">IF(CG30=4,CG25,0)</f>
        <v>0</v>
      </c>
      <c r="CH346" s="0" t="n">
        <f aca="false">IF(CH30=4,CH25,0)</f>
        <v>0</v>
      </c>
      <c r="CI346" s="0" t="n">
        <f aca="false">IF(CI30=4,CI25,0)</f>
        <v>0</v>
      </c>
      <c r="CJ346" s="0" t="n">
        <f aca="false">IF(CJ30=4,CJ25,0)</f>
        <v>0</v>
      </c>
      <c r="CK346" s="0" t="n">
        <f aca="false">IF(CK30=4,CK25,0)</f>
        <v>0</v>
      </c>
      <c r="CL346" s="0" t="n">
        <f aca="false">IF(CL30=4,CL25,0)</f>
        <v>0</v>
      </c>
      <c r="CM346" s="0" t="n">
        <f aca="false">IF(CM30=4,CM25,0)</f>
        <v>0</v>
      </c>
      <c r="CN346" s="0" t="n">
        <f aca="false">IF(CN30=4,CN25,0)</f>
        <v>0</v>
      </c>
      <c r="CO346" s="0" t="n">
        <f aca="false">IF(CO30=4,CO25,0)</f>
        <v>0</v>
      </c>
      <c r="CP346" s="0" t="n">
        <f aca="false">IF(CP30=4,CP25,0)</f>
        <v>0</v>
      </c>
      <c r="CQ346" s="0" t="n">
        <f aca="false">IF(CQ30=4,CQ25,0)</f>
        <v>0</v>
      </c>
      <c r="CR346" s="0" t="n">
        <f aca="false">IF(CR30=4,CR25,0)</f>
        <v>0</v>
      </c>
      <c r="CS346" s="0" t="n">
        <f aca="false">IF(CS30=4,CS25,0)</f>
        <v>0</v>
      </c>
      <c r="CT346" s="0" t="n">
        <f aca="false">IF(CT30=4,CT25,0)</f>
        <v>0</v>
      </c>
      <c r="CU346" s="0" t="n">
        <f aca="false">IF(CU30=4,CU25,0)</f>
        <v>0</v>
      </c>
      <c r="CV346" s="0" t="n">
        <f aca="false">IF(CV30=4,CV25,0)</f>
        <v>0</v>
      </c>
      <c r="CW346" s="0" t="n">
        <f aca="false">IF(CW30=4,CW25,0)</f>
        <v>0</v>
      </c>
      <c r="CX346" s="0" t="n">
        <f aca="false">IF(CX30=4,CX25,0)</f>
        <v>0</v>
      </c>
      <c r="CY346" s="0" t="n">
        <f aca="false">IF(CY30=4,CY25,0)</f>
        <v>0</v>
      </c>
      <c r="CZ346" s="0" t="n">
        <f aca="false">IF(CZ30=4,CZ25,0)</f>
        <v>0</v>
      </c>
      <c r="DA346" s="0" t="n">
        <f aca="false">IF(DA30=4,DA25,0)</f>
        <v>0</v>
      </c>
      <c r="DB346" s="0" t="n">
        <f aca="false">IF(DB30=4,DB25,0)</f>
        <v>0</v>
      </c>
      <c r="DC346" s="0" t="n">
        <f aca="false">IF(DC30=4,DC25,0)</f>
        <v>0</v>
      </c>
      <c r="DD346" s="0" t="n">
        <f aca="false">IF(DD30=4,DD25,0)</f>
        <v>0</v>
      </c>
      <c r="DE346" s="0" t="n">
        <f aca="false">IF(DE30=4,DE25,0)</f>
        <v>0</v>
      </c>
      <c r="DF346" s="0" t="n">
        <f aca="false">IF(DF30=4,DF25,0)</f>
        <v>0</v>
      </c>
      <c r="DG346" s="0" t="n">
        <f aca="false">IF(DG30=4,DG25,0)</f>
        <v>0</v>
      </c>
      <c r="DH346" s="0" t="n">
        <f aca="false">IF(DH30=4,DH25,0)</f>
        <v>0</v>
      </c>
      <c r="DI346" s="0" t="n">
        <f aca="false">IF(DI30=4,DI25,0)</f>
        <v>0</v>
      </c>
      <c r="DJ346" s="0" t="n">
        <f aca="false">IF(DJ30=4,DJ25,0)</f>
        <v>0</v>
      </c>
      <c r="DK346" s="0" t="n">
        <f aca="false">IF(DK30=4,DK25,0)</f>
        <v>0</v>
      </c>
      <c r="DL346" s="0" t="n">
        <f aca="false">IF(DL30=4,DL25,0)</f>
        <v>0</v>
      </c>
      <c r="DM346" s="0" t="n">
        <f aca="false">IF(DM30=4,DM25,0)</f>
        <v>0</v>
      </c>
      <c r="DN346" s="0" t="n">
        <f aca="false">IF(DN30=4,DN25,0)</f>
        <v>0</v>
      </c>
      <c r="DO346" s="0" t="n">
        <f aca="false">IF(DO30=4,DO25,0)</f>
        <v>0</v>
      </c>
      <c r="DP346" s="0" t="n">
        <f aca="false">IF(DP30=4,DP25,0)</f>
        <v>0</v>
      </c>
      <c r="DQ346" s="0" t="n">
        <f aca="false">IF(DQ30=4,DQ25,0)</f>
        <v>0</v>
      </c>
      <c r="DR346" s="0" t="n">
        <f aca="false">IF(DR30=4,DR25,0)</f>
        <v>0</v>
      </c>
      <c r="DS346" s="0" t="n">
        <f aca="false">IF(DS30=4,DS25,0)</f>
        <v>0</v>
      </c>
      <c r="DT346" s="0" t="n">
        <f aca="false">IF(DT30=4,DT25,0)</f>
        <v>0</v>
      </c>
      <c r="DU346" s="0" t="n">
        <f aca="false">IF(DU30=4,DU25,0)</f>
        <v>0</v>
      </c>
      <c r="DV346" s="0" t="n">
        <f aca="false">IF(DV30=4,DV25,0)</f>
        <v>0</v>
      </c>
      <c r="DW346" s="0" t="n">
        <f aca="false">IF(DW30=4,DW25,0)</f>
        <v>0</v>
      </c>
      <c r="DX346" s="0" t="n">
        <f aca="false">IF(DX30=4,DX25,0)</f>
        <v>0</v>
      </c>
      <c r="DY346" s="0" t="n">
        <f aca="false">IF(DY30=4,DY25,0)</f>
        <v>0</v>
      </c>
      <c r="DZ346" s="0" t="n">
        <f aca="false">IF(DZ30=4,DZ25,0)</f>
        <v>0</v>
      </c>
      <c r="EA346" s="0" t="n">
        <f aca="false">IF(EA30=4,EA25,0)</f>
        <v>0</v>
      </c>
      <c r="EB346" s="0" t="n">
        <f aca="false">IF(EB30=4,EB25,0)</f>
        <v>0</v>
      </c>
      <c r="EC346" s="0" t="n">
        <f aca="false">IF(EC30=4,EC25,0)</f>
        <v>0</v>
      </c>
      <c r="ED346" s="0" t="n">
        <f aca="false">IF(ED30=4,ED25,0)</f>
        <v>0</v>
      </c>
      <c r="EE346" s="0" t="n">
        <f aca="false">IF(EE30=4,EE25,0)</f>
        <v>0</v>
      </c>
      <c r="EF346" s="0" t="n">
        <f aca="false">IF(EF30=4,EF25,0)</f>
        <v>0</v>
      </c>
      <c r="EG346" s="0" t="n">
        <f aca="false">IF(EG30=4,EG25,0)</f>
        <v>0</v>
      </c>
      <c r="EH346" s="0" t="n">
        <f aca="false">IF(EH30=4,EH25,0)</f>
        <v>0</v>
      </c>
      <c r="EI346" s="0" t="n">
        <f aca="false">IF(EI30=4,EI25,0)</f>
        <v>0</v>
      </c>
      <c r="EJ346" s="0" t="n">
        <f aca="false">IF(EJ30=4,EJ25,0)</f>
        <v>0</v>
      </c>
      <c r="EK346" s="0" t="n">
        <f aca="false">IF(EK30=4,EK25,0)</f>
        <v>0</v>
      </c>
      <c r="EL346" s="0" t="n">
        <f aca="false">IF(EL30=4,EL25,0)</f>
        <v>0</v>
      </c>
      <c r="EM346" s="0" t="n">
        <f aca="false">IF(EM30=4,EM25,0)</f>
        <v>0</v>
      </c>
      <c r="EN346" s="0" t="n">
        <f aca="false">IF(EN30=4,EN25,0)</f>
        <v>0</v>
      </c>
      <c r="EO346" s="0" t="n">
        <f aca="false">IF(EO30=4,EO25,0)</f>
        <v>0</v>
      </c>
      <c r="EP346" s="0" t="n">
        <f aca="false">IF(EP30=4,EP25,0)</f>
        <v>0</v>
      </c>
      <c r="EQ346" s="0" t="n">
        <f aca="false">IF(EQ30=4,EQ25,0)</f>
        <v>0</v>
      </c>
      <c r="ER346" s="0" t="n">
        <f aca="false">IF(ER30=4,ER25,0)</f>
        <v>0</v>
      </c>
      <c r="ES346" s="0" t="n">
        <f aca="false">IF(ES30=4,ES25,0)</f>
        <v>0</v>
      </c>
      <c r="ET346" s="0" t="n">
        <f aca="false">IF(ET30=4,ET25,0)</f>
        <v>0</v>
      </c>
      <c r="EU346" s="0" t="n">
        <f aca="false">IF(EU30=4,EU25,0)</f>
        <v>0</v>
      </c>
      <c r="EV346" s="0" t="n">
        <f aca="false">IF(EV30=4,EV25,0)</f>
        <v>0</v>
      </c>
      <c r="EW346" s="0" t="n">
        <f aca="false">IF(EW30=4,EW25,0)</f>
        <v>0</v>
      </c>
      <c r="EX346" s="0" t="n">
        <f aca="false">IF(EX30=4,EX25,0)</f>
        <v>0</v>
      </c>
      <c r="EY346" s="0" t="n">
        <f aca="false">IF(EY30=4,EY25,0)</f>
        <v>0</v>
      </c>
      <c r="EZ346" s="0" t="n">
        <f aca="false">IF(EZ30=4,EZ25,0)</f>
        <v>0</v>
      </c>
      <c r="FA346" s="0" t="n">
        <f aca="false">IF(FA30=4,FA25,0)</f>
        <v>0</v>
      </c>
      <c r="FB346" s="0" t="n">
        <f aca="false">IF(FB30=4,FB25,0)</f>
        <v>0</v>
      </c>
      <c r="FC346" s="0" t="n">
        <f aca="false">IF(FC30=4,FC25,0)</f>
        <v>0</v>
      </c>
      <c r="FD346" s="0" t="n">
        <f aca="false">IF(FD30=4,FD25,0)</f>
        <v>0</v>
      </c>
      <c r="FE346" s="0" t="n">
        <f aca="false">IF(FE30=4,FE25,0)</f>
        <v>0</v>
      </c>
      <c r="FF346" s="0" t="n">
        <f aca="false">IF(FF30=4,FF25,0)</f>
        <v>0</v>
      </c>
      <c r="FG346" s="0" t="n">
        <f aca="false">IF(FG30=4,FG25,0)</f>
        <v>0</v>
      </c>
      <c r="FH346" s="0" t="n">
        <f aca="false">IF(FH30=4,FH25,0)</f>
        <v>0</v>
      </c>
      <c r="FI346" s="0" t="n">
        <f aca="false">IF(FI30=4,FI25,0)</f>
        <v>0</v>
      </c>
      <c r="FJ346" s="0" t="n">
        <f aca="false">IF(FJ30=4,FJ25,0)</f>
        <v>0</v>
      </c>
      <c r="FK346" s="0" t="n">
        <f aca="false">IF(FK30=4,FK25,0)</f>
        <v>0</v>
      </c>
      <c r="FL346" s="0" t="n">
        <f aca="false">IF(FL30=4,FL25,0)</f>
        <v>0</v>
      </c>
      <c r="FM346" s="0" t="n">
        <f aca="false">IF(FM30=4,FM25,0)</f>
        <v>0</v>
      </c>
      <c r="FN346" s="0" t="n">
        <f aca="false">IF(FN30=4,FN25,0)</f>
        <v>0</v>
      </c>
      <c r="FO346" s="0" t="n">
        <f aca="false">IF(FO30=4,FO25,0)</f>
        <v>0</v>
      </c>
      <c r="FP346" s="0" t="n">
        <f aca="false">IF(FP30=4,FP25,0)</f>
        <v>0</v>
      </c>
      <c r="FQ346" s="0" t="n">
        <f aca="false">IF(FQ30=4,FQ25,0)</f>
        <v>0</v>
      </c>
      <c r="FR346" s="0" t="n">
        <f aca="false">IF(FR30=4,FR25,0)</f>
        <v>0</v>
      </c>
      <c r="FS346" s="0" t="n">
        <f aca="false">IF(FS30=4,FS25,0)</f>
        <v>0</v>
      </c>
      <c r="FT346" s="0" t="n">
        <f aca="false">IF(FT30=4,FT25,0)</f>
        <v>0</v>
      </c>
      <c r="FU346" s="0" t="n">
        <f aca="false">IF(FU30=4,FU25,0)</f>
        <v>0</v>
      </c>
      <c r="FV346" s="0" t="n">
        <f aca="false">IF(FV30=4,FV25,0)</f>
        <v>0</v>
      </c>
      <c r="FW346" s="0" t="n">
        <f aca="false">IF(FW30=4,FW25,0)</f>
        <v>0</v>
      </c>
      <c r="FX346" s="0" t="n">
        <f aca="false">IF(FX30=4,FX25,0)</f>
        <v>0</v>
      </c>
      <c r="FY346" s="0" t="n">
        <f aca="false">IF(FY30=4,FY25,0)</f>
        <v>0</v>
      </c>
      <c r="FZ346" s="0" t="n">
        <f aca="false">IF(FZ30=4,FZ25,0)</f>
        <v>0</v>
      </c>
      <c r="GA346" s="0" t="n">
        <f aca="false">IF(GA30=4,GA25,0)</f>
        <v>0</v>
      </c>
      <c r="GB346" s="0" t="n">
        <f aca="false">IF(GB30=4,GB25,0)</f>
        <v>0</v>
      </c>
      <c r="GC346" s="0" t="n">
        <f aca="false">IF(GC30=4,GC25,0)</f>
        <v>0</v>
      </c>
      <c r="GD346" s="0" t="n">
        <f aca="false">IF(GD30=4,GD25,0)</f>
        <v>0</v>
      </c>
      <c r="GE346" s="0" t="n">
        <f aca="false">IF(GE30=4,GE25,0)</f>
        <v>0</v>
      </c>
      <c r="GF346" s="0" t="n">
        <f aca="false">IF(GF30=4,GF25,0)</f>
        <v>0</v>
      </c>
      <c r="GG346" s="0" t="n">
        <f aca="false">IF(GG30=4,GG25,0)</f>
        <v>0</v>
      </c>
      <c r="GH346" s="0" t="n">
        <f aca="false">IF(GH30=4,GH25,0)</f>
        <v>0</v>
      </c>
      <c r="GI346" s="0" t="n">
        <f aca="false">IF(GI30=4,GI25,0)</f>
        <v>0</v>
      </c>
      <c r="GJ346" s="0" t="n">
        <f aca="false">IF(GJ30=4,GJ25,0)</f>
        <v>0</v>
      </c>
      <c r="GK346" s="0" t="n">
        <f aca="false">IF(GK30=4,GK25,0)</f>
        <v>0</v>
      </c>
      <c r="GL346" s="0" t="n">
        <f aca="false">IF(GL30=4,GL25,0)</f>
        <v>0</v>
      </c>
      <c r="GM346" s="0" t="n">
        <f aca="false">IF(GM30=4,GM25,0)</f>
        <v>0</v>
      </c>
      <c r="GN346" s="0" t="n">
        <f aca="false">IF(GN30=4,GN25,0)</f>
        <v>0</v>
      </c>
      <c r="GO346" s="0" t="n">
        <f aca="false">IF(GO30=4,GO25,0)</f>
        <v>0</v>
      </c>
      <c r="GP346" s="0" t="n">
        <f aca="false">IF(GP30=4,GP25,0)</f>
        <v>0</v>
      </c>
      <c r="GQ346" s="0" t="n">
        <f aca="false">IF(GQ30=4,GQ25,0)</f>
        <v>0</v>
      </c>
      <c r="GR346" s="0" t="n">
        <f aca="false">IF(GR30=4,GR25,0)</f>
        <v>0</v>
      </c>
      <c r="GS346" s="0" t="n">
        <f aca="false">IF(GS30=4,GS25,0)</f>
        <v>0</v>
      </c>
    </row>
    <row r="347" customFormat="false" ht="12.75" hidden="false" customHeight="false" outlineLevel="0" collapsed="false">
      <c r="A347" s="0" t="s">
        <v>49</v>
      </c>
      <c r="B347" s="0" t="n">
        <f aca="false">IF(B30=5,B25,0)</f>
        <v>0</v>
      </c>
      <c r="C347" s="0" t="n">
        <f aca="false">IF(C30=5,C25,0)</f>
        <v>0</v>
      </c>
      <c r="D347" s="0" t="n">
        <f aca="false">IF(D30=5,D25,0)</f>
        <v>0</v>
      </c>
      <c r="E347" s="0" t="n">
        <f aca="false">IF(E30=5,E25,0)</f>
        <v>0</v>
      </c>
      <c r="F347" s="0" t="n">
        <f aca="false">IF(F30=5,F25,0)</f>
        <v>0</v>
      </c>
      <c r="G347" s="0" t="n">
        <f aca="false">IF(G30=5,G25,0)</f>
        <v>0</v>
      </c>
      <c r="H347" s="0" t="n">
        <f aca="false">IF(H30=5,H25,0)</f>
        <v>0</v>
      </c>
      <c r="I347" s="0" t="n">
        <f aca="false">IF(I30=5,I25,0)</f>
        <v>0</v>
      </c>
      <c r="J347" s="0" t="n">
        <f aca="false">IF(J30=5,J25,0)</f>
        <v>0</v>
      </c>
      <c r="K347" s="0" t="n">
        <f aca="false">IF(K30=5,K25,0)</f>
        <v>0</v>
      </c>
      <c r="L347" s="0" t="n">
        <f aca="false">IF(L30=5,L25,0)</f>
        <v>0</v>
      </c>
      <c r="M347" s="0" t="n">
        <f aca="false">IF(M30=5,M25,0)</f>
        <v>0</v>
      </c>
      <c r="N347" s="0" t="n">
        <f aca="false">IF(N30=5,N25,0)</f>
        <v>0</v>
      </c>
      <c r="O347" s="0" t="n">
        <f aca="false">IF(O30=5,O25,0)</f>
        <v>0</v>
      </c>
      <c r="P347" s="0" t="n">
        <f aca="false">IF(P30=5,P25,0)</f>
        <v>0</v>
      </c>
      <c r="Q347" s="0" t="n">
        <f aca="false">IF(Q30=5,Q25,0)</f>
        <v>0</v>
      </c>
      <c r="R347" s="0" t="n">
        <f aca="false">IF(R30=5,R25,0)</f>
        <v>0</v>
      </c>
      <c r="S347" s="0" t="n">
        <f aca="false">IF(S30=5,S25,0)</f>
        <v>0</v>
      </c>
      <c r="T347" s="0" t="n">
        <f aca="false">IF(T30=5,T25,0)</f>
        <v>0</v>
      </c>
      <c r="U347" s="0" t="n">
        <f aca="false">IF(U30=5,U25,0)</f>
        <v>0</v>
      </c>
      <c r="V347" s="0" t="n">
        <f aca="false">IF(V30=5,V25,0)</f>
        <v>0</v>
      </c>
      <c r="W347" s="0" t="n">
        <f aca="false">IF(W30=5,W25,0)</f>
        <v>0</v>
      </c>
      <c r="X347" s="0" t="n">
        <f aca="false">IF(X30=5,X25,0)</f>
        <v>0</v>
      </c>
      <c r="Y347" s="0" t="n">
        <f aca="false">IF(Y30=5,Y25,0)</f>
        <v>0</v>
      </c>
      <c r="Z347" s="0" t="n">
        <f aca="false">IF(Z30=5,Z25,0)</f>
        <v>0</v>
      </c>
      <c r="AA347" s="0" t="n">
        <f aca="false">IF(AA30=5,AA25,0)</f>
        <v>0</v>
      </c>
      <c r="AB347" s="0" t="n">
        <f aca="false">IF(AB30=5,AB25,0)</f>
        <v>0</v>
      </c>
      <c r="AC347" s="0" t="n">
        <f aca="false">IF(AC30=5,AC25,0)</f>
        <v>0</v>
      </c>
      <c r="AD347" s="0" t="n">
        <f aca="false">IF(AD30=5,AD25,0)</f>
        <v>0</v>
      </c>
      <c r="AE347" s="0" t="n">
        <f aca="false">IF(AE30=5,AE25,0)</f>
        <v>0</v>
      </c>
      <c r="AF347" s="0" t="n">
        <f aca="false">IF(AF30=5,AF25,0)</f>
        <v>0</v>
      </c>
      <c r="AG347" s="0" t="n">
        <f aca="false">IF(AG30=5,AG25,0)</f>
        <v>0</v>
      </c>
      <c r="AH347" s="0" t="n">
        <f aca="false">IF(AH30=5,AH25,0)</f>
        <v>0</v>
      </c>
      <c r="AI347" s="0" t="n">
        <f aca="false">IF(AI30=5,AI25,0)</f>
        <v>0</v>
      </c>
      <c r="AJ347" s="0" t="n">
        <f aca="false">IF(AJ30=5,AJ25,0)</f>
        <v>0</v>
      </c>
      <c r="AK347" s="0" t="n">
        <f aca="false">IF(AK30=5,AK25,0)</f>
        <v>0</v>
      </c>
      <c r="AL347" s="0" t="n">
        <f aca="false">IF(AL30=5,AL25,0)</f>
        <v>0</v>
      </c>
      <c r="AM347" s="0" t="n">
        <f aca="false">IF(AM30=5,AM25,0)</f>
        <v>0</v>
      </c>
      <c r="AN347" s="0" t="n">
        <f aca="false">IF(AN30=5,AN25,0)</f>
        <v>0</v>
      </c>
      <c r="AO347" s="0" t="n">
        <f aca="false">IF(AO30=5,AO25,0)</f>
        <v>0</v>
      </c>
      <c r="AP347" s="0" t="n">
        <f aca="false">IF(AP30=5,AP25,0)</f>
        <v>0</v>
      </c>
      <c r="AQ347" s="0" t="n">
        <f aca="false">IF(AQ30=5,AQ25,0)</f>
        <v>0</v>
      </c>
      <c r="AR347" s="0" t="n">
        <f aca="false">IF(AR30=5,AR25,0)</f>
        <v>0</v>
      </c>
      <c r="AS347" s="0" t="n">
        <f aca="false">IF(AS30=5,AS25,0)</f>
        <v>0</v>
      </c>
      <c r="AT347" s="0" t="n">
        <f aca="false">IF(AT30=5,AT25,0)</f>
        <v>0</v>
      </c>
      <c r="AU347" s="0" t="n">
        <f aca="false">IF(AU30=5,AU25,0)</f>
        <v>0</v>
      </c>
      <c r="AV347" s="0" t="n">
        <f aca="false">IF(AV30=5,AV25,0)</f>
        <v>0</v>
      </c>
      <c r="AW347" s="0" t="n">
        <f aca="false">IF(AW30=5,AW25,0)</f>
        <v>0</v>
      </c>
      <c r="AX347" s="0" t="n">
        <f aca="false">IF(AX30=5,AX25,0)</f>
        <v>0</v>
      </c>
      <c r="AY347" s="0" t="n">
        <f aca="false">IF(AY30=5,AY25,0)</f>
        <v>0</v>
      </c>
      <c r="AZ347" s="0" t="n">
        <f aca="false">IF(AZ30=5,AZ25,0)</f>
        <v>0</v>
      </c>
      <c r="BA347" s="0" t="n">
        <f aca="false">IF(BA30=5,BA25,0)</f>
        <v>0</v>
      </c>
      <c r="BB347" s="0" t="n">
        <f aca="false">IF(BB30=5,BB25,0)</f>
        <v>0</v>
      </c>
      <c r="BC347" s="0" t="n">
        <f aca="false">IF(BC30=5,BC25,0)</f>
        <v>0</v>
      </c>
      <c r="BD347" s="0" t="n">
        <f aca="false">IF(BD30=5,BD25,0)</f>
        <v>0</v>
      </c>
      <c r="BE347" s="0" t="n">
        <f aca="false">IF(BE30=5,BE25,0)</f>
        <v>0</v>
      </c>
      <c r="BF347" s="0" t="n">
        <f aca="false">IF(BF30=5,BF25,0)</f>
        <v>0</v>
      </c>
      <c r="BG347" s="0" t="n">
        <f aca="false">IF(BG30=5,BG25,0)</f>
        <v>0</v>
      </c>
      <c r="BH347" s="0" t="n">
        <f aca="false">IF(BH30=5,BH25,0)</f>
        <v>0</v>
      </c>
      <c r="BI347" s="0" t="n">
        <f aca="false">IF(BI30=5,BI25,0)</f>
        <v>0</v>
      </c>
      <c r="BJ347" s="0" t="n">
        <f aca="false">IF(BJ30=5,BJ25,0)</f>
        <v>0</v>
      </c>
      <c r="BK347" s="0" t="n">
        <f aca="false">IF(BK30=5,BK25,0)</f>
        <v>0</v>
      </c>
      <c r="BL347" s="0" t="n">
        <f aca="false">IF(BL30=5,BL25,0)</f>
        <v>0</v>
      </c>
      <c r="BM347" s="0" t="n">
        <f aca="false">IF(BM30=5,BM25,0)</f>
        <v>0</v>
      </c>
      <c r="BN347" s="0" t="n">
        <f aca="false">IF(BN30=5,BN25,0)</f>
        <v>0</v>
      </c>
      <c r="BO347" s="0" t="n">
        <f aca="false">IF(BO30=5,BO25,0)</f>
        <v>0</v>
      </c>
      <c r="BP347" s="0" t="n">
        <f aca="false">IF(BP30=5,BP25,0)</f>
        <v>0</v>
      </c>
      <c r="BQ347" s="0" t="n">
        <f aca="false">IF(BQ30=5,BQ25,0)</f>
        <v>0</v>
      </c>
      <c r="BR347" s="0" t="n">
        <f aca="false">IF(BR30=5,BR25,0)</f>
        <v>0</v>
      </c>
      <c r="BS347" s="0" t="n">
        <f aca="false">IF(BS30=5,BS25,0)</f>
        <v>0</v>
      </c>
      <c r="BT347" s="0" t="n">
        <f aca="false">IF(BT30=5,BT25,0)</f>
        <v>0</v>
      </c>
      <c r="BU347" s="0" t="n">
        <f aca="false">IF(BU30=5,BU25,0)</f>
        <v>0</v>
      </c>
      <c r="BV347" s="0" t="n">
        <f aca="false">IF(BV30=5,BV25,0)</f>
        <v>0</v>
      </c>
      <c r="BW347" s="0" t="n">
        <f aca="false">IF(BW30=5,BW25,0)</f>
        <v>0</v>
      </c>
      <c r="BX347" s="0" t="n">
        <f aca="false">IF(BX30=5,BX25,0)</f>
        <v>0</v>
      </c>
      <c r="BY347" s="0" t="n">
        <f aca="false">IF(BY30=5,BY25,0)</f>
        <v>0</v>
      </c>
      <c r="BZ347" s="0" t="n">
        <f aca="false">IF(BZ30=5,BZ25,0)</f>
        <v>0</v>
      </c>
      <c r="CA347" s="0" t="n">
        <f aca="false">IF(CA30=5,CA25,0)</f>
        <v>0</v>
      </c>
      <c r="CB347" s="0" t="n">
        <f aca="false">IF(CB30=5,CB25,0)</f>
        <v>0</v>
      </c>
      <c r="CC347" s="0" t="n">
        <f aca="false">IF(CC30=5,CC25,0)</f>
        <v>0</v>
      </c>
      <c r="CD347" s="0" t="n">
        <f aca="false">IF(CD30=5,CD25,0)</f>
        <v>0</v>
      </c>
      <c r="CE347" s="0" t="n">
        <f aca="false">IF(CE30=5,CE25,0)</f>
        <v>0</v>
      </c>
      <c r="CF347" s="0" t="n">
        <f aca="false">IF(CF30=5,CF25,0)</f>
        <v>0</v>
      </c>
      <c r="CG347" s="0" t="n">
        <f aca="false">IF(CG30=5,CG25,0)</f>
        <v>0</v>
      </c>
      <c r="CH347" s="0" t="n">
        <f aca="false">IF(CH30=5,CH25,0)</f>
        <v>0</v>
      </c>
      <c r="CI347" s="0" t="n">
        <f aca="false">IF(CI30=5,CI25,0)</f>
        <v>0</v>
      </c>
      <c r="CJ347" s="0" t="n">
        <f aca="false">IF(CJ30=5,CJ25,0)</f>
        <v>0</v>
      </c>
      <c r="CK347" s="0" t="n">
        <f aca="false">IF(CK30=5,CK25,0)</f>
        <v>0</v>
      </c>
      <c r="CL347" s="0" t="n">
        <f aca="false">IF(CL30=5,CL25,0)</f>
        <v>0</v>
      </c>
      <c r="CM347" s="0" t="n">
        <f aca="false">IF(CM30=5,CM25,0)</f>
        <v>0</v>
      </c>
      <c r="CN347" s="0" t="n">
        <f aca="false">IF(CN30=5,CN25,0)</f>
        <v>0</v>
      </c>
      <c r="CO347" s="0" t="n">
        <f aca="false">IF(CO30=5,CO25,0)</f>
        <v>0</v>
      </c>
      <c r="CP347" s="0" t="n">
        <f aca="false">IF(CP30=5,CP25,0)</f>
        <v>0</v>
      </c>
      <c r="CQ347" s="0" t="n">
        <f aca="false">IF(CQ30=5,CQ25,0)</f>
        <v>0</v>
      </c>
      <c r="CR347" s="0" t="n">
        <f aca="false">IF(CR30=5,CR25,0)</f>
        <v>0</v>
      </c>
      <c r="CS347" s="0" t="n">
        <f aca="false">IF(CS30=5,CS25,0)</f>
        <v>0</v>
      </c>
      <c r="CT347" s="0" t="n">
        <f aca="false">IF(CT30=5,CT25,0)</f>
        <v>0</v>
      </c>
      <c r="CU347" s="0" t="n">
        <f aca="false">IF(CU30=5,CU25,0)</f>
        <v>0</v>
      </c>
      <c r="CV347" s="0" t="n">
        <f aca="false">IF(CV30=5,CV25,0)</f>
        <v>0</v>
      </c>
      <c r="CW347" s="0" t="n">
        <f aca="false">IF(CW30=5,CW25,0)</f>
        <v>0</v>
      </c>
      <c r="CX347" s="0" t="n">
        <f aca="false">IF(CX30=5,CX25,0)</f>
        <v>0</v>
      </c>
      <c r="CY347" s="0" t="n">
        <f aca="false">IF(CY30=5,CY25,0)</f>
        <v>0</v>
      </c>
      <c r="CZ347" s="0" t="n">
        <f aca="false">IF(CZ30=5,CZ25,0)</f>
        <v>0</v>
      </c>
      <c r="DA347" s="0" t="n">
        <f aca="false">IF(DA30=5,DA25,0)</f>
        <v>0</v>
      </c>
      <c r="DB347" s="0" t="n">
        <f aca="false">IF(DB30=5,DB25,0)</f>
        <v>0</v>
      </c>
      <c r="DC347" s="0" t="n">
        <f aca="false">IF(DC30=5,DC25,0)</f>
        <v>0</v>
      </c>
      <c r="DD347" s="0" t="n">
        <f aca="false">IF(DD30=5,DD25,0)</f>
        <v>0</v>
      </c>
      <c r="DE347" s="0" t="n">
        <f aca="false">IF(DE30=5,DE25,0)</f>
        <v>0</v>
      </c>
      <c r="DF347" s="0" t="n">
        <f aca="false">IF(DF30=5,DF25,0)</f>
        <v>0</v>
      </c>
      <c r="DG347" s="0" t="n">
        <f aca="false">IF(DG30=5,DG25,0)</f>
        <v>0</v>
      </c>
      <c r="DH347" s="0" t="n">
        <f aca="false">IF(DH30=5,DH25,0)</f>
        <v>0</v>
      </c>
      <c r="DI347" s="0" t="n">
        <f aca="false">IF(DI30=5,DI25,0)</f>
        <v>0</v>
      </c>
      <c r="DJ347" s="0" t="n">
        <f aca="false">IF(DJ30=5,DJ25,0)</f>
        <v>0</v>
      </c>
      <c r="DK347" s="0" t="n">
        <f aca="false">IF(DK30=5,DK25,0)</f>
        <v>0</v>
      </c>
      <c r="DL347" s="0" t="n">
        <f aca="false">IF(DL30=5,DL25,0)</f>
        <v>0</v>
      </c>
      <c r="DM347" s="0" t="n">
        <f aca="false">IF(DM30=5,DM25,0)</f>
        <v>0</v>
      </c>
      <c r="DN347" s="0" t="n">
        <f aca="false">IF(DN30=5,DN25,0)</f>
        <v>0</v>
      </c>
      <c r="DO347" s="0" t="n">
        <f aca="false">IF(DO30=5,DO25,0)</f>
        <v>0</v>
      </c>
      <c r="DP347" s="0" t="n">
        <f aca="false">IF(DP30=5,DP25,0)</f>
        <v>0</v>
      </c>
      <c r="DQ347" s="0" t="n">
        <f aca="false">IF(DQ30=5,DQ25,0)</f>
        <v>0</v>
      </c>
      <c r="DR347" s="0" t="n">
        <f aca="false">IF(DR30=5,DR25,0)</f>
        <v>0</v>
      </c>
      <c r="DS347" s="0" t="n">
        <f aca="false">IF(DS30=5,DS25,0)</f>
        <v>0</v>
      </c>
      <c r="DT347" s="0" t="n">
        <f aca="false">IF(DT30=5,DT25,0)</f>
        <v>0</v>
      </c>
      <c r="DU347" s="0" t="n">
        <f aca="false">IF(DU30=5,DU25,0)</f>
        <v>0</v>
      </c>
      <c r="DV347" s="0" t="n">
        <f aca="false">IF(DV30=5,DV25,0)</f>
        <v>0</v>
      </c>
      <c r="DW347" s="0" t="n">
        <f aca="false">IF(DW30=5,DW25,0)</f>
        <v>0</v>
      </c>
      <c r="DX347" s="0" t="n">
        <f aca="false">IF(DX30=5,DX25,0)</f>
        <v>0</v>
      </c>
      <c r="DY347" s="0" t="n">
        <f aca="false">IF(DY30=5,DY25,0)</f>
        <v>0</v>
      </c>
      <c r="DZ347" s="0" t="n">
        <f aca="false">IF(DZ30=5,DZ25,0)</f>
        <v>0</v>
      </c>
      <c r="EA347" s="0" t="n">
        <f aca="false">IF(EA30=5,EA25,0)</f>
        <v>0</v>
      </c>
      <c r="EB347" s="0" t="n">
        <f aca="false">IF(EB30=5,EB25,0)</f>
        <v>0</v>
      </c>
      <c r="EC347" s="0" t="n">
        <f aca="false">IF(EC30=5,EC25,0)</f>
        <v>0</v>
      </c>
      <c r="ED347" s="0" t="n">
        <f aca="false">IF(ED30=5,ED25,0)</f>
        <v>0</v>
      </c>
      <c r="EE347" s="0" t="n">
        <f aca="false">IF(EE30=5,EE25,0)</f>
        <v>0</v>
      </c>
      <c r="EF347" s="0" t="n">
        <f aca="false">IF(EF30=5,EF25,0)</f>
        <v>0</v>
      </c>
      <c r="EG347" s="0" t="n">
        <f aca="false">IF(EG30=5,EG25,0)</f>
        <v>0</v>
      </c>
      <c r="EH347" s="0" t="n">
        <f aca="false">IF(EH30=5,EH25,0)</f>
        <v>0</v>
      </c>
      <c r="EI347" s="0" t="n">
        <f aca="false">IF(EI30=5,EI25,0)</f>
        <v>0</v>
      </c>
      <c r="EJ347" s="0" t="n">
        <f aca="false">IF(EJ30=5,EJ25,0)</f>
        <v>0</v>
      </c>
      <c r="EK347" s="0" t="n">
        <f aca="false">IF(EK30=5,EK25,0)</f>
        <v>0</v>
      </c>
      <c r="EL347" s="0" t="n">
        <f aca="false">IF(EL30=5,EL25,0)</f>
        <v>0</v>
      </c>
      <c r="EM347" s="0" t="n">
        <f aca="false">IF(EM30=5,EM25,0)</f>
        <v>0</v>
      </c>
      <c r="EN347" s="0" t="n">
        <f aca="false">IF(EN30=5,EN25,0)</f>
        <v>0</v>
      </c>
      <c r="EO347" s="0" t="n">
        <f aca="false">IF(EO30=5,EO25,0)</f>
        <v>0</v>
      </c>
      <c r="EP347" s="0" t="n">
        <f aca="false">IF(EP30=5,EP25,0)</f>
        <v>0</v>
      </c>
      <c r="EQ347" s="0" t="n">
        <f aca="false">IF(EQ30=5,EQ25,0)</f>
        <v>0</v>
      </c>
      <c r="ER347" s="0" t="n">
        <f aca="false">IF(ER30=5,ER25,0)</f>
        <v>0</v>
      </c>
      <c r="ES347" s="0" t="n">
        <f aca="false">IF(ES30=5,ES25,0)</f>
        <v>0</v>
      </c>
      <c r="ET347" s="0" t="n">
        <f aca="false">IF(ET30=5,ET25,0)</f>
        <v>0</v>
      </c>
      <c r="EU347" s="0" t="n">
        <f aca="false">IF(EU30=5,EU25,0)</f>
        <v>0</v>
      </c>
      <c r="EV347" s="0" t="n">
        <f aca="false">IF(EV30=5,EV25,0)</f>
        <v>0</v>
      </c>
      <c r="EW347" s="0" t="n">
        <f aca="false">IF(EW30=5,EW25,0)</f>
        <v>0</v>
      </c>
      <c r="EX347" s="0" t="n">
        <f aca="false">IF(EX30=5,EX25,0)</f>
        <v>0</v>
      </c>
      <c r="EY347" s="0" t="n">
        <f aca="false">IF(EY30=5,EY25,0)</f>
        <v>0</v>
      </c>
      <c r="EZ347" s="0" t="n">
        <f aca="false">IF(EZ30=5,EZ25,0)</f>
        <v>0</v>
      </c>
      <c r="FA347" s="0" t="n">
        <f aca="false">IF(FA30=5,FA25,0)</f>
        <v>0</v>
      </c>
      <c r="FB347" s="0" t="n">
        <f aca="false">IF(FB30=5,FB25,0)</f>
        <v>0</v>
      </c>
      <c r="FC347" s="0" t="n">
        <f aca="false">IF(FC30=5,FC25,0)</f>
        <v>0</v>
      </c>
      <c r="FD347" s="0" t="n">
        <f aca="false">IF(FD30=5,FD25,0)</f>
        <v>0</v>
      </c>
      <c r="FE347" s="0" t="n">
        <f aca="false">IF(FE30=5,FE25,0)</f>
        <v>0</v>
      </c>
      <c r="FF347" s="0" t="n">
        <f aca="false">IF(FF30=5,FF25,0)</f>
        <v>0</v>
      </c>
      <c r="FG347" s="0" t="n">
        <f aca="false">IF(FG30=5,FG25,0)</f>
        <v>0</v>
      </c>
      <c r="FH347" s="0" t="n">
        <f aca="false">IF(FH30=5,FH25,0)</f>
        <v>0</v>
      </c>
      <c r="FI347" s="0" t="n">
        <f aca="false">IF(FI30=5,FI25,0)</f>
        <v>0</v>
      </c>
      <c r="FJ347" s="0" t="n">
        <f aca="false">IF(FJ30=5,FJ25,0)</f>
        <v>0</v>
      </c>
      <c r="FK347" s="0" t="n">
        <f aca="false">IF(FK30=5,FK25,0)</f>
        <v>0</v>
      </c>
      <c r="FL347" s="0" t="n">
        <f aca="false">IF(FL30=5,FL25,0)</f>
        <v>0</v>
      </c>
      <c r="FM347" s="0" t="n">
        <f aca="false">IF(FM30=5,FM25,0)</f>
        <v>0</v>
      </c>
      <c r="FN347" s="0" t="n">
        <f aca="false">IF(FN30=5,FN25,0)</f>
        <v>0</v>
      </c>
      <c r="FO347" s="0" t="n">
        <f aca="false">IF(FO30=5,FO25,0)</f>
        <v>0</v>
      </c>
      <c r="FP347" s="0" t="n">
        <f aca="false">IF(FP30=5,FP25,0)</f>
        <v>0</v>
      </c>
      <c r="FQ347" s="0" t="n">
        <f aca="false">IF(FQ30=5,FQ25,0)</f>
        <v>0</v>
      </c>
      <c r="FR347" s="0" t="n">
        <f aca="false">IF(FR30=5,FR25,0)</f>
        <v>0</v>
      </c>
      <c r="FS347" s="0" t="n">
        <f aca="false">IF(FS30=5,FS25,0)</f>
        <v>0</v>
      </c>
      <c r="FT347" s="0" t="n">
        <f aca="false">IF(FT30=5,FT25,0)</f>
        <v>0</v>
      </c>
      <c r="FU347" s="0" t="n">
        <f aca="false">IF(FU30=5,FU25,0)</f>
        <v>0</v>
      </c>
      <c r="FV347" s="0" t="n">
        <f aca="false">IF(FV30=5,FV25,0)</f>
        <v>0</v>
      </c>
      <c r="FW347" s="0" t="n">
        <f aca="false">IF(FW30=5,FW25,0)</f>
        <v>0</v>
      </c>
      <c r="FX347" s="0" t="n">
        <f aca="false">IF(FX30=5,FX25,0)</f>
        <v>0</v>
      </c>
      <c r="FY347" s="0" t="n">
        <f aca="false">IF(FY30=5,FY25,0)</f>
        <v>0</v>
      </c>
      <c r="FZ347" s="0" t="n">
        <f aca="false">IF(FZ30=5,FZ25,0)</f>
        <v>0</v>
      </c>
      <c r="GA347" s="0" t="n">
        <f aca="false">IF(GA30=5,GA25,0)</f>
        <v>0</v>
      </c>
      <c r="GB347" s="0" t="n">
        <f aca="false">IF(GB30=5,GB25,0)</f>
        <v>0</v>
      </c>
      <c r="GC347" s="0" t="n">
        <f aca="false">IF(GC30=5,GC25,0)</f>
        <v>0</v>
      </c>
      <c r="GD347" s="0" t="n">
        <f aca="false">IF(GD30=5,GD25,0)</f>
        <v>0</v>
      </c>
      <c r="GE347" s="0" t="n">
        <f aca="false">IF(GE30=5,GE25,0)</f>
        <v>0</v>
      </c>
      <c r="GF347" s="0" t="n">
        <f aca="false">IF(GF30=5,GF25,0)</f>
        <v>0</v>
      </c>
      <c r="GG347" s="0" t="n">
        <f aca="false">IF(GG30=5,GG25,0)</f>
        <v>0</v>
      </c>
      <c r="GH347" s="0" t="n">
        <f aca="false">IF(GH30=5,GH25,0)</f>
        <v>0</v>
      </c>
      <c r="GI347" s="0" t="n">
        <f aca="false">IF(GI30=5,GI25,0)</f>
        <v>0</v>
      </c>
      <c r="GJ347" s="0" t="n">
        <f aca="false">IF(GJ30=5,GJ25,0)</f>
        <v>0</v>
      </c>
      <c r="GK347" s="0" t="n">
        <f aca="false">IF(GK30=5,GK25,0)</f>
        <v>0</v>
      </c>
      <c r="GL347" s="0" t="n">
        <f aca="false">IF(GL30=5,GL25,0)</f>
        <v>0</v>
      </c>
      <c r="GM347" s="0" t="n">
        <f aca="false">IF(GM30=5,GM25,0)</f>
        <v>0</v>
      </c>
      <c r="GN347" s="0" t="n">
        <f aca="false">IF(GN30=5,GN25,0)</f>
        <v>0</v>
      </c>
      <c r="GO347" s="0" t="n">
        <f aca="false">IF(GO30=5,GO25,0)</f>
        <v>0</v>
      </c>
      <c r="GP347" s="0" t="n">
        <f aca="false">IF(GP30=5,GP25,0)</f>
        <v>0</v>
      </c>
      <c r="GQ347" s="0" t="n">
        <f aca="false">IF(GQ30=5,GQ25,0)</f>
        <v>0</v>
      </c>
      <c r="GR347" s="0" t="n">
        <f aca="false">IF(GR30=5,GR25,0)</f>
        <v>0</v>
      </c>
      <c r="GS347" s="0" t="n">
        <f aca="false">IF(GS30=5,GS25,0)</f>
        <v>0</v>
      </c>
    </row>
    <row r="349" customFormat="false" ht="12.75" hidden="false" customHeight="false" outlineLevel="0" collapsed="false">
      <c r="A349" s="0" t="s">
        <v>50</v>
      </c>
      <c r="B349" s="0" t="n">
        <f aca="false">IF(B28=1,B25,0)</f>
        <v>0</v>
      </c>
      <c r="C349" s="0" t="n">
        <f aca="false">IF(C28=1,C25,0)</f>
        <v>0</v>
      </c>
      <c r="D349" s="0" t="n">
        <f aca="false">IF(D28=1,D25,0)</f>
        <v>0</v>
      </c>
      <c r="E349" s="0" t="n">
        <f aca="false">IF(E28=1,E25,0)</f>
        <v>0</v>
      </c>
      <c r="F349" s="0" t="n">
        <f aca="false">IF(F28=1,F25,0)</f>
        <v>0</v>
      </c>
      <c r="G349" s="0" t="n">
        <f aca="false">IF(G28=1,G25,0)</f>
        <v>0</v>
      </c>
      <c r="H349" s="0" t="n">
        <f aca="false">IF(H28=1,H25,0)</f>
        <v>0</v>
      </c>
      <c r="I349" s="0" t="n">
        <f aca="false">IF(I28=1,I25,0)</f>
        <v>0</v>
      </c>
      <c r="J349" s="0" t="n">
        <f aca="false">IF(J28=1,J25,0)</f>
        <v>0</v>
      </c>
      <c r="K349" s="0" t="n">
        <f aca="false">IF(K28=1,K25,0)</f>
        <v>0</v>
      </c>
      <c r="L349" s="0" t="n">
        <f aca="false">IF(L28=1,L25,0)</f>
        <v>0</v>
      </c>
      <c r="M349" s="0" t="n">
        <f aca="false">IF(M28=1,M25,0)</f>
        <v>0</v>
      </c>
      <c r="N349" s="0" t="n">
        <f aca="false">IF(N28=1,N25,0)</f>
        <v>0</v>
      </c>
      <c r="O349" s="0" t="n">
        <f aca="false">IF(O28=1,O25,0)</f>
        <v>0</v>
      </c>
      <c r="P349" s="0" t="n">
        <f aca="false">IF(P28=1,P25,0)</f>
        <v>0</v>
      </c>
      <c r="Q349" s="0" t="n">
        <f aca="false">IF(Q28=1,Q25,0)</f>
        <v>0</v>
      </c>
      <c r="R349" s="0" t="n">
        <f aca="false">IF(R28=1,R25,0)</f>
        <v>0</v>
      </c>
      <c r="S349" s="0" t="n">
        <f aca="false">IF(S28=1,S25,0)</f>
        <v>0</v>
      </c>
      <c r="T349" s="0" t="n">
        <f aca="false">IF(T28=1,T25,0)</f>
        <v>0</v>
      </c>
      <c r="U349" s="0" t="n">
        <f aca="false">IF(U28=1,U25,0)</f>
        <v>0</v>
      </c>
      <c r="V349" s="0" t="n">
        <f aca="false">IF(V28=1,V25,0)</f>
        <v>0</v>
      </c>
      <c r="W349" s="0" t="n">
        <f aca="false">IF(W28=1,W25,0)</f>
        <v>0</v>
      </c>
      <c r="X349" s="0" t="n">
        <f aca="false">IF(X28=1,X25,0)</f>
        <v>0</v>
      </c>
      <c r="Y349" s="0" t="n">
        <f aca="false">IF(Y28=1,Y25,0)</f>
        <v>0</v>
      </c>
      <c r="Z349" s="0" t="n">
        <f aca="false">IF(Z28=1,Z25,0)</f>
        <v>0</v>
      </c>
      <c r="AA349" s="0" t="n">
        <f aca="false">IF(AA28=1,AA25,0)</f>
        <v>0</v>
      </c>
      <c r="AB349" s="0" t="n">
        <f aca="false">IF(AB28=1,AB25,0)</f>
        <v>0</v>
      </c>
      <c r="AC349" s="0" t="n">
        <f aca="false">IF(AC28=1,AC25,0)</f>
        <v>0</v>
      </c>
      <c r="AD349" s="0" t="n">
        <f aca="false">IF(AD28=1,AD25,0)</f>
        <v>0</v>
      </c>
      <c r="AE349" s="0" t="n">
        <f aca="false">IF(AE28=1,AE25,0)</f>
        <v>0</v>
      </c>
      <c r="AF349" s="0" t="n">
        <f aca="false">IF(AF28=1,AF25,0)</f>
        <v>0</v>
      </c>
      <c r="AG349" s="0" t="n">
        <f aca="false">IF(AG28=1,AG25,0)</f>
        <v>0</v>
      </c>
      <c r="AH349" s="0" t="n">
        <f aca="false">IF(AH28=1,AH25,0)</f>
        <v>0</v>
      </c>
      <c r="AI349" s="0" t="n">
        <f aca="false">IF(AI28=1,AI25,0)</f>
        <v>0</v>
      </c>
      <c r="AJ349" s="0" t="n">
        <f aca="false">IF(AJ28=1,AJ25,0)</f>
        <v>0</v>
      </c>
      <c r="AK349" s="0" t="n">
        <f aca="false">IF(AK28=1,AK25,0)</f>
        <v>0</v>
      </c>
      <c r="AL349" s="0" t="n">
        <f aca="false">IF(AL28=1,AL25,0)</f>
        <v>0</v>
      </c>
      <c r="AM349" s="0" t="n">
        <f aca="false">IF(AM28=1,AM25,0)</f>
        <v>0</v>
      </c>
      <c r="AN349" s="0" t="n">
        <f aca="false">IF(AN28=1,AN25,0)</f>
        <v>0</v>
      </c>
      <c r="AO349" s="0" t="n">
        <f aca="false">IF(AO28=1,AO25,0)</f>
        <v>0</v>
      </c>
      <c r="AP349" s="0" t="n">
        <f aca="false">IF(AP28=1,AP25,0)</f>
        <v>0</v>
      </c>
      <c r="AQ349" s="0" t="n">
        <f aca="false">IF(AQ28=1,AQ25,0)</f>
        <v>0</v>
      </c>
      <c r="AR349" s="0" t="n">
        <f aca="false">IF(AR28=1,AR25,0)</f>
        <v>0</v>
      </c>
      <c r="AS349" s="0" t="n">
        <f aca="false">IF(AS28=1,AS25,0)</f>
        <v>0</v>
      </c>
      <c r="AT349" s="0" t="n">
        <f aca="false">IF(AT28=1,AT25,0)</f>
        <v>0</v>
      </c>
      <c r="AU349" s="0" t="n">
        <f aca="false">IF(AU28=1,AU25,0)</f>
        <v>0</v>
      </c>
      <c r="AV349" s="0" t="n">
        <f aca="false">IF(AV28=1,AV25,0)</f>
        <v>0</v>
      </c>
      <c r="AW349" s="0" t="n">
        <f aca="false">IF(AW28=1,AW25,0)</f>
        <v>0</v>
      </c>
      <c r="AX349" s="0" t="n">
        <f aca="false">IF(AX28=1,AX25,0)</f>
        <v>0</v>
      </c>
      <c r="AY349" s="0" t="n">
        <f aca="false">IF(AY28=1,AY25,0)</f>
        <v>0</v>
      </c>
      <c r="AZ349" s="0" t="n">
        <f aca="false">IF(AZ28=1,AZ25,0)</f>
        <v>0</v>
      </c>
      <c r="BA349" s="0" t="n">
        <f aca="false">IF(BA28=1,BA25,0)</f>
        <v>0</v>
      </c>
      <c r="BB349" s="0" t="n">
        <f aca="false">IF(BB28=1,BB25,0)</f>
        <v>0</v>
      </c>
      <c r="BC349" s="0" t="n">
        <f aca="false">IF(BC28=1,BC25,0)</f>
        <v>0</v>
      </c>
      <c r="BD349" s="0" t="n">
        <f aca="false">IF(BD28=1,BD25,0)</f>
        <v>0</v>
      </c>
      <c r="BE349" s="0" t="n">
        <f aca="false">IF(BE28=1,BE25,0)</f>
        <v>0</v>
      </c>
      <c r="BF349" s="0" t="n">
        <f aca="false">IF(BF28=1,BF25,0)</f>
        <v>0</v>
      </c>
      <c r="BG349" s="0" t="n">
        <f aca="false">IF(BG28=1,BG25,0)</f>
        <v>0</v>
      </c>
      <c r="BH349" s="0" t="n">
        <f aca="false">IF(BH28=1,BH25,0)</f>
        <v>0</v>
      </c>
      <c r="BI349" s="0" t="n">
        <f aca="false">IF(BI28=1,BI25,0)</f>
        <v>0</v>
      </c>
      <c r="BJ349" s="0" t="n">
        <f aca="false">IF(BJ28=1,BJ25,0)</f>
        <v>0</v>
      </c>
      <c r="BK349" s="0" t="n">
        <f aca="false">IF(BK28=1,BK25,0)</f>
        <v>0</v>
      </c>
      <c r="BL349" s="0" t="n">
        <f aca="false">IF(BL28=1,BL25,0)</f>
        <v>0</v>
      </c>
      <c r="BM349" s="0" t="n">
        <f aca="false">IF(BM28=1,BM25,0)</f>
        <v>0</v>
      </c>
      <c r="BN349" s="0" t="n">
        <f aca="false">IF(BN28=1,BN25,0)</f>
        <v>0</v>
      </c>
      <c r="BO349" s="0" t="n">
        <f aca="false">IF(BO28=1,BO25,0)</f>
        <v>0</v>
      </c>
      <c r="BP349" s="0" t="n">
        <f aca="false">IF(BP28=1,BP25,0)</f>
        <v>0</v>
      </c>
      <c r="BQ349" s="0" t="n">
        <f aca="false">IF(BQ28=1,BQ25,0)</f>
        <v>0</v>
      </c>
      <c r="BR349" s="0" t="n">
        <f aca="false">IF(BR28=1,BR25,0)</f>
        <v>0</v>
      </c>
      <c r="BS349" s="0" t="n">
        <f aca="false">IF(BS28=1,BS25,0)</f>
        <v>0</v>
      </c>
      <c r="BT349" s="0" t="n">
        <f aca="false">IF(BT28=1,BT25,0)</f>
        <v>0</v>
      </c>
      <c r="BU349" s="0" t="n">
        <f aca="false">IF(BU28=1,BU25,0)</f>
        <v>0</v>
      </c>
      <c r="BV349" s="0" t="n">
        <f aca="false">IF(BV28=1,BV25,0)</f>
        <v>0</v>
      </c>
      <c r="BW349" s="0" t="n">
        <f aca="false">IF(BW28=1,BW25,0)</f>
        <v>0</v>
      </c>
      <c r="BX349" s="0" t="n">
        <f aca="false">IF(BX28=1,BX25,0)</f>
        <v>0</v>
      </c>
      <c r="BY349" s="0" t="n">
        <f aca="false">IF(BY28=1,BY25,0)</f>
        <v>0</v>
      </c>
      <c r="BZ349" s="0" t="n">
        <f aca="false">IF(BZ28=1,BZ25,0)</f>
        <v>0</v>
      </c>
      <c r="CA349" s="0" t="n">
        <f aca="false">IF(CA28=1,CA25,0)</f>
        <v>0</v>
      </c>
      <c r="CB349" s="0" t="n">
        <f aca="false">IF(CB28=1,CB25,0)</f>
        <v>0</v>
      </c>
      <c r="CC349" s="0" t="n">
        <f aca="false">IF(CC28=1,CC25,0)</f>
        <v>0</v>
      </c>
      <c r="CD349" s="0" t="n">
        <f aca="false">IF(CD28=1,CD25,0)</f>
        <v>0</v>
      </c>
      <c r="CE349" s="0" t="n">
        <f aca="false">IF(CE28=1,CE25,0)</f>
        <v>0</v>
      </c>
      <c r="CF349" s="0" t="n">
        <f aca="false">IF(CF28=1,CF25,0)</f>
        <v>0</v>
      </c>
      <c r="CG349" s="0" t="n">
        <f aca="false">IF(CG28=1,CG25,0)</f>
        <v>0</v>
      </c>
      <c r="CH349" s="0" t="n">
        <f aca="false">IF(CH28=1,CH25,0)</f>
        <v>0</v>
      </c>
      <c r="CI349" s="0" t="n">
        <f aca="false">IF(CI28=1,CI25,0)</f>
        <v>0</v>
      </c>
      <c r="CJ349" s="0" t="n">
        <f aca="false">IF(CJ28=1,CJ25,0)</f>
        <v>0</v>
      </c>
      <c r="CK349" s="0" t="n">
        <f aca="false">IF(CK28=1,CK25,0)</f>
        <v>0</v>
      </c>
      <c r="CL349" s="0" t="n">
        <f aca="false">IF(CL28=1,CL25,0)</f>
        <v>0</v>
      </c>
      <c r="CM349" s="0" t="n">
        <f aca="false">IF(CM28=1,CM25,0)</f>
        <v>0</v>
      </c>
      <c r="CN349" s="0" t="n">
        <f aca="false">IF(CN28=1,CN25,0)</f>
        <v>0</v>
      </c>
      <c r="CO349" s="0" t="n">
        <f aca="false">IF(CO28=1,CO25,0)</f>
        <v>0</v>
      </c>
      <c r="CP349" s="0" t="n">
        <f aca="false">IF(CP28=1,CP25,0)</f>
        <v>0</v>
      </c>
      <c r="CQ349" s="0" t="n">
        <f aca="false">IF(CQ28=1,CQ25,0)</f>
        <v>0</v>
      </c>
      <c r="CR349" s="0" t="n">
        <f aca="false">IF(CR28=1,CR25,0)</f>
        <v>0</v>
      </c>
      <c r="CS349" s="0" t="n">
        <f aca="false">IF(CS28=1,CS25,0)</f>
        <v>0</v>
      </c>
      <c r="CT349" s="0" t="n">
        <f aca="false">IF(CT28=1,CT25,0)</f>
        <v>0</v>
      </c>
      <c r="CU349" s="0" t="n">
        <f aca="false">IF(CU28=1,CU25,0)</f>
        <v>0</v>
      </c>
      <c r="CV349" s="0" t="n">
        <f aca="false">IF(CV28=1,CV25,0)</f>
        <v>0</v>
      </c>
      <c r="CW349" s="0" t="n">
        <f aca="false">IF(CW28=1,CW25,0)</f>
        <v>0</v>
      </c>
      <c r="CX349" s="0" t="n">
        <f aca="false">IF(CX28=1,CX25,0)</f>
        <v>0</v>
      </c>
      <c r="CY349" s="0" t="n">
        <f aca="false">IF(CY28=1,CY25,0)</f>
        <v>0</v>
      </c>
      <c r="CZ349" s="0" t="n">
        <f aca="false">IF(CZ28=1,CZ25,0)</f>
        <v>0</v>
      </c>
      <c r="DA349" s="0" t="n">
        <f aca="false">IF(DA28=1,DA25,0)</f>
        <v>0</v>
      </c>
      <c r="DB349" s="0" t="n">
        <f aca="false">IF(DB28=1,DB25,0)</f>
        <v>0</v>
      </c>
      <c r="DC349" s="0" t="n">
        <f aca="false">IF(DC28=1,DC25,0)</f>
        <v>0</v>
      </c>
      <c r="DD349" s="0" t="n">
        <f aca="false">IF(DD28=1,DD25,0)</f>
        <v>0</v>
      </c>
      <c r="DE349" s="0" t="n">
        <f aca="false">IF(DE28=1,DE25,0)</f>
        <v>0</v>
      </c>
      <c r="DF349" s="0" t="n">
        <f aca="false">IF(DF28=1,DF25,0)</f>
        <v>0</v>
      </c>
      <c r="DG349" s="0" t="n">
        <f aca="false">IF(DG28=1,DG25,0)</f>
        <v>0</v>
      </c>
      <c r="DH349" s="0" t="n">
        <f aca="false">IF(DH28=1,DH25,0)</f>
        <v>0</v>
      </c>
      <c r="DI349" s="0" t="n">
        <f aca="false">IF(DI28=1,DI25,0)</f>
        <v>0</v>
      </c>
      <c r="DJ349" s="0" t="n">
        <f aca="false">IF(DJ28=1,DJ25,0)</f>
        <v>0</v>
      </c>
      <c r="DK349" s="0" t="n">
        <f aca="false">IF(DK28=1,DK25,0)</f>
        <v>0</v>
      </c>
      <c r="DL349" s="0" t="n">
        <f aca="false">IF(DL28=1,DL25,0)</f>
        <v>0</v>
      </c>
      <c r="DM349" s="0" t="n">
        <f aca="false">IF(DM28=1,DM25,0)</f>
        <v>0</v>
      </c>
      <c r="DN349" s="0" t="n">
        <f aca="false">IF(DN28=1,DN25,0)</f>
        <v>0</v>
      </c>
      <c r="DO349" s="0" t="n">
        <f aca="false">IF(DO28=1,DO25,0)</f>
        <v>0</v>
      </c>
      <c r="DP349" s="0" t="n">
        <f aca="false">IF(DP28=1,DP25,0)</f>
        <v>0</v>
      </c>
      <c r="DQ349" s="0" t="n">
        <f aca="false">IF(DQ28=1,DQ25,0)</f>
        <v>0</v>
      </c>
      <c r="DR349" s="0" t="n">
        <f aca="false">IF(DR28=1,DR25,0)</f>
        <v>0</v>
      </c>
      <c r="DS349" s="0" t="n">
        <f aca="false">IF(DS28=1,DS25,0)</f>
        <v>0</v>
      </c>
      <c r="DT349" s="0" t="n">
        <f aca="false">IF(DT28=1,DT25,0)</f>
        <v>0</v>
      </c>
      <c r="DU349" s="0" t="n">
        <f aca="false">IF(DU28=1,DU25,0)</f>
        <v>0</v>
      </c>
      <c r="DV349" s="0" t="n">
        <f aca="false">IF(DV28=1,DV25,0)</f>
        <v>0</v>
      </c>
      <c r="DW349" s="0" t="n">
        <f aca="false">IF(DW28=1,DW25,0)</f>
        <v>0</v>
      </c>
      <c r="DX349" s="0" t="n">
        <f aca="false">IF(DX28=1,DX25,0)</f>
        <v>0</v>
      </c>
      <c r="DY349" s="0" t="n">
        <f aca="false">IF(DY28=1,DY25,0)</f>
        <v>0</v>
      </c>
      <c r="DZ349" s="0" t="n">
        <f aca="false">IF(DZ28=1,DZ25,0)</f>
        <v>0</v>
      </c>
      <c r="EA349" s="0" t="n">
        <f aca="false">IF(EA28=1,EA25,0)</f>
        <v>0</v>
      </c>
      <c r="EB349" s="0" t="n">
        <f aca="false">IF(EB28=1,EB25,0)</f>
        <v>0</v>
      </c>
      <c r="EC349" s="0" t="n">
        <f aca="false">IF(EC28=1,EC25,0)</f>
        <v>0</v>
      </c>
      <c r="ED349" s="0" t="n">
        <f aca="false">IF(ED28=1,ED25,0)</f>
        <v>0</v>
      </c>
      <c r="EE349" s="0" t="n">
        <f aca="false">IF(EE28=1,EE25,0)</f>
        <v>0</v>
      </c>
      <c r="EF349" s="0" t="n">
        <f aca="false">IF(EF28=1,EF25,0)</f>
        <v>0</v>
      </c>
      <c r="EG349" s="0" t="n">
        <f aca="false">IF(EG28=1,EG25,0)</f>
        <v>0</v>
      </c>
      <c r="EH349" s="0" t="n">
        <f aca="false">IF(EH28=1,EH25,0)</f>
        <v>0</v>
      </c>
      <c r="EI349" s="0" t="n">
        <f aca="false">IF(EI28=1,EI25,0)</f>
        <v>0</v>
      </c>
      <c r="EJ349" s="0" t="n">
        <f aca="false">IF(EJ28=1,EJ25,0)</f>
        <v>0</v>
      </c>
      <c r="EK349" s="0" t="n">
        <f aca="false">IF(EK28=1,EK25,0)</f>
        <v>0</v>
      </c>
      <c r="EL349" s="0" t="n">
        <f aca="false">IF(EL28=1,EL25,0)</f>
        <v>0</v>
      </c>
      <c r="EM349" s="0" t="n">
        <f aca="false">IF(EM28=1,EM25,0)</f>
        <v>0</v>
      </c>
      <c r="EN349" s="0" t="n">
        <f aca="false">IF(EN28=1,EN25,0)</f>
        <v>0</v>
      </c>
      <c r="EO349" s="0" t="n">
        <f aca="false">IF(EO28=1,EO25,0)</f>
        <v>0</v>
      </c>
      <c r="EP349" s="0" t="n">
        <f aca="false">IF(EP28=1,EP25,0)</f>
        <v>0</v>
      </c>
      <c r="EQ349" s="0" t="n">
        <f aca="false">IF(EQ28=1,EQ25,0)</f>
        <v>0</v>
      </c>
      <c r="ER349" s="0" t="n">
        <f aca="false">IF(ER28=1,ER25,0)</f>
        <v>0</v>
      </c>
      <c r="ES349" s="0" t="n">
        <f aca="false">IF(ES28=1,ES25,0)</f>
        <v>0</v>
      </c>
      <c r="ET349" s="0" t="n">
        <f aca="false">IF(ET28=1,ET25,0)</f>
        <v>0</v>
      </c>
      <c r="EU349" s="0" t="n">
        <f aca="false">IF(EU28=1,EU25,0)</f>
        <v>0</v>
      </c>
      <c r="EV349" s="0" t="n">
        <f aca="false">IF(EV28=1,EV25,0)</f>
        <v>0</v>
      </c>
      <c r="EW349" s="0" t="n">
        <f aca="false">IF(EW28=1,EW25,0)</f>
        <v>0</v>
      </c>
      <c r="EX349" s="0" t="n">
        <f aca="false">IF(EX28=1,EX25,0)</f>
        <v>0</v>
      </c>
      <c r="EY349" s="0" t="n">
        <f aca="false">IF(EY28=1,EY25,0)</f>
        <v>0</v>
      </c>
      <c r="EZ349" s="0" t="n">
        <f aca="false">IF(EZ28=1,EZ25,0)</f>
        <v>0</v>
      </c>
      <c r="FA349" s="0" t="n">
        <f aca="false">IF(FA28=1,FA25,0)</f>
        <v>0</v>
      </c>
      <c r="FB349" s="0" t="n">
        <f aca="false">IF(FB28=1,FB25,0)</f>
        <v>0</v>
      </c>
      <c r="FC349" s="0" t="n">
        <f aca="false">IF(FC28=1,FC25,0)</f>
        <v>0</v>
      </c>
      <c r="FD349" s="0" t="n">
        <f aca="false">IF(FD28=1,FD25,0)</f>
        <v>0</v>
      </c>
      <c r="FE349" s="0" t="n">
        <f aca="false">IF(FE28=1,FE25,0)</f>
        <v>0</v>
      </c>
      <c r="FF349" s="0" t="n">
        <f aca="false">IF(FF28=1,FF25,0)</f>
        <v>0</v>
      </c>
      <c r="FG349" s="0" t="n">
        <f aca="false">IF(FG28=1,FG25,0)</f>
        <v>0</v>
      </c>
      <c r="FH349" s="0" t="n">
        <f aca="false">IF(FH28=1,FH25,0)</f>
        <v>0</v>
      </c>
      <c r="FI349" s="0" t="n">
        <f aca="false">IF(FI28=1,FI25,0)</f>
        <v>0</v>
      </c>
      <c r="FJ349" s="0" t="n">
        <f aca="false">IF(FJ28=1,FJ25,0)</f>
        <v>0</v>
      </c>
      <c r="FK349" s="0" t="n">
        <f aca="false">IF(FK28=1,FK25,0)</f>
        <v>0</v>
      </c>
      <c r="FL349" s="0" t="n">
        <f aca="false">IF(FL28=1,FL25,0)</f>
        <v>0</v>
      </c>
      <c r="FM349" s="0" t="n">
        <f aca="false">IF(FM28=1,FM25,0)</f>
        <v>0</v>
      </c>
      <c r="FN349" s="0" t="n">
        <f aca="false">IF(FN28=1,FN25,0)</f>
        <v>0</v>
      </c>
      <c r="FO349" s="0" t="n">
        <f aca="false">IF(FO28=1,FO25,0)</f>
        <v>0</v>
      </c>
      <c r="FP349" s="0" t="n">
        <f aca="false">IF(FP28=1,FP25,0)</f>
        <v>0</v>
      </c>
      <c r="FQ349" s="0" t="n">
        <f aca="false">IF(FQ28=1,FQ25,0)</f>
        <v>0</v>
      </c>
      <c r="FR349" s="0" t="n">
        <f aca="false">IF(FR28=1,FR25,0)</f>
        <v>0</v>
      </c>
      <c r="FS349" s="0" t="n">
        <f aca="false">IF(FS28=1,FS25,0)</f>
        <v>0</v>
      </c>
      <c r="FT349" s="0" t="n">
        <f aca="false">IF(FT28=1,FT25,0)</f>
        <v>0</v>
      </c>
      <c r="FU349" s="0" t="n">
        <f aca="false">IF(FU28=1,FU25,0)</f>
        <v>0</v>
      </c>
      <c r="FV349" s="0" t="n">
        <f aca="false">IF(FV28=1,FV25,0)</f>
        <v>0</v>
      </c>
      <c r="FW349" s="0" t="n">
        <f aca="false">IF(FW28=1,FW25,0)</f>
        <v>0</v>
      </c>
      <c r="FX349" s="0" t="n">
        <f aca="false">IF(FX28=1,FX25,0)</f>
        <v>0</v>
      </c>
      <c r="FY349" s="0" t="n">
        <f aca="false">IF(FY28=1,FY25,0)</f>
        <v>0</v>
      </c>
      <c r="FZ349" s="0" t="n">
        <f aca="false">IF(FZ28=1,FZ25,0)</f>
        <v>0</v>
      </c>
      <c r="GA349" s="0" t="n">
        <f aca="false">IF(GA28=1,GA25,0)</f>
        <v>0</v>
      </c>
      <c r="GB349" s="0" t="n">
        <f aca="false">IF(GB28=1,GB25,0)</f>
        <v>0</v>
      </c>
      <c r="GC349" s="0" t="n">
        <f aca="false">IF(GC28=1,GC25,0)</f>
        <v>0</v>
      </c>
      <c r="GD349" s="0" t="n">
        <f aca="false">IF(GD28=1,GD25,0)</f>
        <v>0</v>
      </c>
      <c r="GE349" s="0" t="n">
        <f aca="false">IF(GE28=1,GE25,0)</f>
        <v>0</v>
      </c>
      <c r="GF349" s="0" t="n">
        <f aca="false">IF(GF28=1,GF25,0)</f>
        <v>0</v>
      </c>
      <c r="GG349" s="0" t="n">
        <f aca="false">IF(GG28=1,GG25,0)</f>
        <v>0</v>
      </c>
      <c r="GH349" s="0" t="n">
        <f aca="false">IF(GH28=1,GH25,0)</f>
        <v>0</v>
      </c>
      <c r="GI349" s="0" t="n">
        <f aca="false">IF(GI28=1,GI25,0)</f>
        <v>0</v>
      </c>
      <c r="GJ349" s="0" t="n">
        <f aca="false">IF(GJ28=1,GJ25,0)</f>
        <v>0</v>
      </c>
      <c r="GK349" s="0" t="n">
        <f aca="false">IF(GK28=1,GK25,0)</f>
        <v>0</v>
      </c>
      <c r="GL349" s="0" t="n">
        <f aca="false">IF(GL28=1,GL25,0)</f>
        <v>0</v>
      </c>
      <c r="GM349" s="0" t="n">
        <f aca="false">IF(GM28=1,GM25,0)</f>
        <v>0</v>
      </c>
      <c r="GN349" s="0" t="n">
        <f aca="false">IF(GN28=1,GN25,0)</f>
        <v>0</v>
      </c>
      <c r="GO349" s="0" t="n">
        <f aca="false">IF(GO28=1,GO25,0)</f>
        <v>0</v>
      </c>
      <c r="GP349" s="0" t="n">
        <f aca="false">IF(GP28=1,GP25,0)</f>
        <v>0</v>
      </c>
      <c r="GQ349" s="0" t="n">
        <f aca="false">IF(GQ28=1,GQ25,0)</f>
        <v>0</v>
      </c>
      <c r="GR349" s="0" t="n">
        <f aca="false">IF(GR28=1,GR25,0)</f>
        <v>0</v>
      </c>
      <c r="GS349" s="0" t="n">
        <f aca="false">IF(GS28=1,GS25,0)</f>
        <v>0</v>
      </c>
    </row>
    <row r="350" customFormat="false" ht="12.75" hidden="false" customHeight="false" outlineLevel="0" collapsed="false">
      <c r="B350" s="0" t="n">
        <f aca="false">IF(B28=2,B25,0)</f>
        <v>0</v>
      </c>
      <c r="C350" s="0" t="n">
        <f aca="false">IF(C28=2,C25,0)</f>
        <v>0</v>
      </c>
      <c r="D350" s="0" t="n">
        <f aca="false">IF(D28=2,D25,0)</f>
        <v>0</v>
      </c>
      <c r="E350" s="0" t="n">
        <f aca="false">IF(E28=2,E25,0)</f>
        <v>0</v>
      </c>
      <c r="F350" s="0" t="n">
        <f aca="false">IF(F28=2,F25,0)</f>
        <v>0</v>
      </c>
      <c r="G350" s="0" t="n">
        <f aca="false">IF(G28=2,G25,0)</f>
        <v>0</v>
      </c>
      <c r="H350" s="0" t="n">
        <f aca="false">IF(H28=2,H25,0)</f>
        <v>0</v>
      </c>
      <c r="I350" s="0" t="n">
        <f aca="false">IF(I28=2,I25,0)</f>
        <v>0</v>
      </c>
      <c r="J350" s="0" t="n">
        <f aca="false">IF(J28=2,J25,0)</f>
        <v>0</v>
      </c>
      <c r="K350" s="0" t="n">
        <f aca="false">IF(K28=2,K25,0)</f>
        <v>0</v>
      </c>
      <c r="L350" s="0" t="n">
        <f aca="false">IF(L28=2,L25,0)</f>
        <v>0</v>
      </c>
      <c r="M350" s="0" t="n">
        <f aca="false">IF(M28=2,M25,0)</f>
        <v>0</v>
      </c>
      <c r="N350" s="0" t="n">
        <f aca="false">IF(N28=2,N25,0)</f>
        <v>0</v>
      </c>
      <c r="O350" s="0" t="n">
        <f aca="false">IF(O28=2,O25,0)</f>
        <v>0</v>
      </c>
      <c r="P350" s="0" t="n">
        <f aca="false">IF(P28=2,P25,0)</f>
        <v>0</v>
      </c>
      <c r="Q350" s="0" t="n">
        <f aca="false">IF(Q28=2,Q25,0)</f>
        <v>0</v>
      </c>
      <c r="R350" s="0" t="n">
        <f aca="false">IF(R28=2,R25,0)</f>
        <v>0</v>
      </c>
      <c r="S350" s="0" t="n">
        <f aca="false">IF(S28=2,S25,0)</f>
        <v>0</v>
      </c>
      <c r="T350" s="0" t="n">
        <f aca="false">IF(T28=2,T25,0)</f>
        <v>0</v>
      </c>
      <c r="U350" s="0" t="n">
        <f aca="false">IF(U28=2,U25,0)</f>
        <v>0</v>
      </c>
      <c r="V350" s="0" t="n">
        <f aca="false">IF(V28=2,V25,0)</f>
        <v>0</v>
      </c>
      <c r="W350" s="0" t="n">
        <f aca="false">IF(W28=2,W25,0)</f>
        <v>0</v>
      </c>
      <c r="X350" s="0" t="n">
        <f aca="false">IF(X28=2,X25,0)</f>
        <v>0</v>
      </c>
      <c r="Y350" s="0" t="n">
        <f aca="false">IF(Y28=2,Y25,0)</f>
        <v>0</v>
      </c>
      <c r="Z350" s="0" t="n">
        <f aca="false">IF(Z28=2,Z25,0)</f>
        <v>0</v>
      </c>
      <c r="AA350" s="0" t="n">
        <f aca="false">IF(AA28=2,AA25,0)</f>
        <v>0</v>
      </c>
      <c r="AB350" s="0" t="n">
        <f aca="false">IF(AB28=2,AB25,0)</f>
        <v>0</v>
      </c>
      <c r="AC350" s="0" t="n">
        <f aca="false">IF(AC28=2,AC25,0)</f>
        <v>0</v>
      </c>
      <c r="AD350" s="0" t="n">
        <f aca="false">IF(AD28=2,AD25,0)</f>
        <v>0</v>
      </c>
      <c r="AE350" s="0" t="n">
        <f aca="false">IF(AE28=2,AE25,0)</f>
        <v>0</v>
      </c>
      <c r="AF350" s="0" t="n">
        <f aca="false">IF(AF28=2,AF25,0)</f>
        <v>0</v>
      </c>
      <c r="AG350" s="0" t="n">
        <f aca="false">IF(AG28=2,AG25,0)</f>
        <v>0</v>
      </c>
      <c r="AH350" s="0" t="n">
        <f aca="false">IF(AH28=2,AH25,0)</f>
        <v>0</v>
      </c>
      <c r="AI350" s="0" t="n">
        <f aca="false">IF(AI28=2,AI25,0)</f>
        <v>0</v>
      </c>
      <c r="AJ350" s="0" t="n">
        <f aca="false">IF(AJ28=2,AJ25,0)</f>
        <v>0</v>
      </c>
      <c r="AK350" s="0" t="n">
        <f aca="false">IF(AK28=2,AK25,0)</f>
        <v>0</v>
      </c>
      <c r="AL350" s="0" t="n">
        <f aca="false">IF(AL28=2,AL25,0)</f>
        <v>0</v>
      </c>
      <c r="AM350" s="0" t="n">
        <f aca="false">IF(AM28=2,AM25,0)</f>
        <v>0</v>
      </c>
      <c r="AN350" s="0" t="n">
        <f aca="false">IF(AN28=2,AN25,0)</f>
        <v>0</v>
      </c>
      <c r="AO350" s="0" t="n">
        <f aca="false">IF(AO28=2,AO25,0)</f>
        <v>0</v>
      </c>
      <c r="AP350" s="0" t="n">
        <f aca="false">IF(AP28=2,AP25,0)</f>
        <v>0</v>
      </c>
      <c r="AQ350" s="0" t="n">
        <f aca="false">IF(AQ28=2,AQ25,0)</f>
        <v>0</v>
      </c>
      <c r="AR350" s="0" t="n">
        <f aca="false">IF(AR28=2,AR25,0)</f>
        <v>0</v>
      </c>
      <c r="AS350" s="0" t="n">
        <f aca="false">IF(AS28=2,AS25,0)</f>
        <v>0</v>
      </c>
      <c r="AT350" s="0" t="n">
        <f aca="false">IF(AT28=2,AT25,0)</f>
        <v>0</v>
      </c>
      <c r="AU350" s="0" t="n">
        <f aca="false">IF(AU28=2,AU25,0)</f>
        <v>0</v>
      </c>
      <c r="AV350" s="0" t="n">
        <f aca="false">IF(AV28=2,AV25,0)</f>
        <v>0</v>
      </c>
      <c r="AW350" s="0" t="n">
        <f aca="false">IF(AW28=2,AW25,0)</f>
        <v>0</v>
      </c>
      <c r="AX350" s="0" t="n">
        <f aca="false">IF(AX28=2,AX25,0)</f>
        <v>0</v>
      </c>
      <c r="AY350" s="0" t="n">
        <f aca="false">IF(AY28=2,AY25,0)</f>
        <v>0</v>
      </c>
      <c r="AZ350" s="0" t="n">
        <f aca="false">IF(AZ28=2,AZ25,0)</f>
        <v>0</v>
      </c>
      <c r="BA350" s="0" t="n">
        <f aca="false">IF(BA28=2,BA25,0)</f>
        <v>0</v>
      </c>
      <c r="BB350" s="0" t="n">
        <f aca="false">IF(BB28=2,BB25,0)</f>
        <v>0</v>
      </c>
      <c r="BC350" s="0" t="n">
        <f aca="false">IF(BC28=2,BC25,0)</f>
        <v>0</v>
      </c>
      <c r="BD350" s="0" t="n">
        <f aca="false">IF(BD28=2,BD25,0)</f>
        <v>0</v>
      </c>
      <c r="BE350" s="0" t="n">
        <f aca="false">IF(BE28=2,BE25,0)</f>
        <v>0</v>
      </c>
      <c r="BF350" s="0" t="n">
        <f aca="false">IF(BF28=2,BF25,0)</f>
        <v>0</v>
      </c>
      <c r="BG350" s="0" t="n">
        <f aca="false">IF(BG28=2,BG25,0)</f>
        <v>0</v>
      </c>
      <c r="BH350" s="0" t="n">
        <f aca="false">IF(BH28=2,BH25,0)</f>
        <v>0</v>
      </c>
      <c r="BI350" s="0" t="n">
        <f aca="false">IF(BI28=2,BI25,0)</f>
        <v>0</v>
      </c>
      <c r="BJ350" s="0" t="n">
        <f aca="false">IF(BJ28=2,BJ25,0)</f>
        <v>0</v>
      </c>
      <c r="BK350" s="0" t="n">
        <f aca="false">IF(BK28=2,BK25,0)</f>
        <v>0</v>
      </c>
      <c r="BL350" s="0" t="n">
        <f aca="false">IF(BL28=2,BL25,0)</f>
        <v>0</v>
      </c>
      <c r="BM350" s="0" t="n">
        <f aca="false">IF(BM28=2,BM25,0)</f>
        <v>0</v>
      </c>
      <c r="BN350" s="0" t="n">
        <f aca="false">IF(BN28=2,BN25,0)</f>
        <v>0</v>
      </c>
      <c r="BO350" s="0" t="n">
        <f aca="false">IF(BO28=2,BO25,0)</f>
        <v>0</v>
      </c>
      <c r="BP350" s="0" t="n">
        <f aca="false">IF(BP28=2,BP25,0)</f>
        <v>0</v>
      </c>
      <c r="BQ350" s="0" t="n">
        <f aca="false">IF(BQ28=2,BQ25,0)</f>
        <v>0</v>
      </c>
      <c r="BR350" s="0" t="n">
        <f aca="false">IF(BR28=2,BR25,0)</f>
        <v>0</v>
      </c>
      <c r="BS350" s="0" t="n">
        <f aca="false">IF(BS28=2,BS25,0)</f>
        <v>0</v>
      </c>
      <c r="BT350" s="0" t="n">
        <f aca="false">IF(BT28=2,BT25,0)</f>
        <v>0</v>
      </c>
      <c r="BU350" s="0" t="n">
        <f aca="false">IF(BU28=2,BU25,0)</f>
        <v>0</v>
      </c>
      <c r="BV350" s="0" t="n">
        <f aca="false">IF(BV28=2,BV25,0)</f>
        <v>0</v>
      </c>
      <c r="BW350" s="0" t="n">
        <f aca="false">IF(BW28=2,BW25,0)</f>
        <v>0</v>
      </c>
      <c r="BX350" s="0" t="n">
        <f aca="false">IF(BX28=2,BX25,0)</f>
        <v>0</v>
      </c>
      <c r="BY350" s="0" t="n">
        <f aca="false">IF(BY28=2,BY25,0)</f>
        <v>0</v>
      </c>
      <c r="BZ350" s="0" t="n">
        <f aca="false">IF(BZ28=2,BZ25,0)</f>
        <v>0</v>
      </c>
      <c r="CA350" s="0" t="n">
        <f aca="false">IF(CA28=2,CA25,0)</f>
        <v>0</v>
      </c>
      <c r="CB350" s="0" t="n">
        <f aca="false">IF(CB28=2,CB25,0)</f>
        <v>0</v>
      </c>
      <c r="CC350" s="0" t="n">
        <f aca="false">IF(CC28=2,CC25,0)</f>
        <v>0</v>
      </c>
      <c r="CD350" s="0" t="n">
        <f aca="false">IF(CD28=2,CD25,0)</f>
        <v>0</v>
      </c>
      <c r="CE350" s="0" t="n">
        <f aca="false">IF(CE28=2,CE25,0)</f>
        <v>0</v>
      </c>
      <c r="CF350" s="0" t="n">
        <f aca="false">IF(CF28=2,CF25,0)</f>
        <v>0</v>
      </c>
      <c r="CG350" s="0" t="n">
        <f aca="false">IF(CG28=2,CG25,0)</f>
        <v>0</v>
      </c>
      <c r="CH350" s="0" t="n">
        <f aca="false">IF(CH28=2,CH25,0)</f>
        <v>0</v>
      </c>
      <c r="CI350" s="0" t="n">
        <f aca="false">IF(CI28=2,CI25,0)</f>
        <v>0</v>
      </c>
      <c r="CJ350" s="0" t="n">
        <f aca="false">IF(CJ28=2,CJ25,0)</f>
        <v>0</v>
      </c>
      <c r="CK350" s="0" t="n">
        <f aca="false">IF(CK28=2,CK25,0)</f>
        <v>0</v>
      </c>
      <c r="CL350" s="0" t="n">
        <f aca="false">IF(CL28=2,CL25,0)</f>
        <v>0</v>
      </c>
      <c r="CM350" s="0" t="n">
        <f aca="false">IF(CM28=2,CM25,0)</f>
        <v>0</v>
      </c>
      <c r="CN350" s="0" t="n">
        <f aca="false">IF(CN28=2,CN25,0)</f>
        <v>0</v>
      </c>
      <c r="CO350" s="0" t="n">
        <f aca="false">IF(CO28=2,CO25,0)</f>
        <v>0</v>
      </c>
      <c r="CP350" s="0" t="n">
        <f aca="false">IF(CP28=2,CP25,0)</f>
        <v>0</v>
      </c>
      <c r="CQ350" s="0" t="n">
        <f aca="false">IF(CQ28=2,CQ25,0)</f>
        <v>0</v>
      </c>
      <c r="CR350" s="0" t="n">
        <f aca="false">IF(CR28=2,CR25,0)</f>
        <v>0</v>
      </c>
      <c r="CS350" s="0" t="n">
        <f aca="false">IF(CS28=2,CS25,0)</f>
        <v>0</v>
      </c>
      <c r="CT350" s="0" t="n">
        <f aca="false">IF(CT28=2,CT25,0)</f>
        <v>0</v>
      </c>
      <c r="CU350" s="0" t="n">
        <f aca="false">IF(CU28=2,CU25,0)</f>
        <v>0</v>
      </c>
      <c r="CV350" s="0" t="n">
        <f aca="false">IF(CV28=2,CV25,0)</f>
        <v>0</v>
      </c>
      <c r="CW350" s="0" t="n">
        <f aca="false">IF(CW28=2,CW25,0)</f>
        <v>0</v>
      </c>
      <c r="CX350" s="0" t="n">
        <f aca="false">IF(CX28=2,CX25,0)</f>
        <v>0</v>
      </c>
      <c r="CY350" s="0" t="n">
        <f aca="false">IF(CY28=2,CY25,0)</f>
        <v>0</v>
      </c>
      <c r="CZ350" s="0" t="n">
        <f aca="false">IF(CZ28=2,CZ25,0)</f>
        <v>0</v>
      </c>
      <c r="DA350" s="0" t="n">
        <f aca="false">IF(DA28=2,DA25,0)</f>
        <v>0</v>
      </c>
      <c r="DB350" s="0" t="n">
        <f aca="false">IF(DB28=2,DB25,0)</f>
        <v>0</v>
      </c>
      <c r="DC350" s="0" t="n">
        <f aca="false">IF(DC28=2,DC25,0)</f>
        <v>0</v>
      </c>
      <c r="DD350" s="0" t="n">
        <f aca="false">IF(DD28=2,DD25,0)</f>
        <v>0</v>
      </c>
      <c r="DE350" s="0" t="n">
        <f aca="false">IF(DE28=2,DE25,0)</f>
        <v>0</v>
      </c>
      <c r="DF350" s="0" t="n">
        <f aca="false">IF(DF28=2,DF25,0)</f>
        <v>0</v>
      </c>
      <c r="DG350" s="0" t="n">
        <f aca="false">IF(DG28=2,DG25,0)</f>
        <v>0</v>
      </c>
      <c r="DH350" s="0" t="n">
        <f aca="false">IF(DH28=2,DH25,0)</f>
        <v>0</v>
      </c>
      <c r="DI350" s="0" t="n">
        <f aca="false">IF(DI28=2,DI25,0)</f>
        <v>0</v>
      </c>
      <c r="DJ350" s="0" t="n">
        <f aca="false">IF(DJ28=2,DJ25,0)</f>
        <v>0</v>
      </c>
      <c r="DK350" s="0" t="n">
        <f aca="false">IF(DK28=2,DK25,0)</f>
        <v>0</v>
      </c>
      <c r="DL350" s="0" t="n">
        <f aca="false">IF(DL28=2,DL25,0)</f>
        <v>0</v>
      </c>
      <c r="DM350" s="0" t="n">
        <f aca="false">IF(DM28=2,DM25,0)</f>
        <v>0</v>
      </c>
      <c r="DN350" s="0" t="n">
        <f aca="false">IF(DN28=2,DN25,0)</f>
        <v>0</v>
      </c>
      <c r="DO350" s="0" t="n">
        <f aca="false">IF(DO28=2,DO25,0)</f>
        <v>0</v>
      </c>
      <c r="DP350" s="0" t="n">
        <f aca="false">IF(DP28=2,DP25,0)</f>
        <v>0</v>
      </c>
      <c r="DQ350" s="0" t="n">
        <f aca="false">IF(DQ28=2,DQ25,0)</f>
        <v>0</v>
      </c>
      <c r="DR350" s="0" t="n">
        <f aca="false">IF(DR28=2,DR25,0)</f>
        <v>0</v>
      </c>
      <c r="DS350" s="0" t="n">
        <f aca="false">IF(DS28=2,DS25,0)</f>
        <v>0</v>
      </c>
      <c r="DT350" s="0" t="n">
        <f aca="false">IF(DT28=2,DT25,0)</f>
        <v>0</v>
      </c>
      <c r="DU350" s="0" t="n">
        <f aca="false">IF(DU28=2,DU25,0)</f>
        <v>0</v>
      </c>
      <c r="DV350" s="0" t="n">
        <f aca="false">IF(DV28=2,DV25,0)</f>
        <v>0</v>
      </c>
      <c r="DW350" s="0" t="n">
        <f aca="false">IF(DW28=2,DW25,0)</f>
        <v>0</v>
      </c>
      <c r="DX350" s="0" t="n">
        <f aca="false">IF(DX28=2,DX25,0)</f>
        <v>0</v>
      </c>
      <c r="DY350" s="0" t="n">
        <f aca="false">IF(DY28=2,DY25,0)</f>
        <v>0</v>
      </c>
      <c r="DZ350" s="0" t="n">
        <f aca="false">IF(DZ28=2,DZ25,0)</f>
        <v>0</v>
      </c>
      <c r="EA350" s="0" t="n">
        <f aca="false">IF(EA28=2,EA25,0)</f>
        <v>0</v>
      </c>
      <c r="EB350" s="0" t="n">
        <f aca="false">IF(EB28=2,EB25,0)</f>
        <v>0</v>
      </c>
      <c r="EC350" s="0" t="n">
        <f aca="false">IF(EC28=2,EC25,0)</f>
        <v>0</v>
      </c>
      <c r="ED350" s="0" t="n">
        <f aca="false">IF(ED28=2,ED25,0)</f>
        <v>0</v>
      </c>
      <c r="EE350" s="0" t="n">
        <f aca="false">IF(EE28=2,EE25,0)</f>
        <v>0</v>
      </c>
      <c r="EF350" s="0" t="n">
        <f aca="false">IF(EF28=2,EF25,0)</f>
        <v>0</v>
      </c>
      <c r="EG350" s="0" t="n">
        <f aca="false">IF(EG28=2,EG25,0)</f>
        <v>0</v>
      </c>
      <c r="EH350" s="0" t="n">
        <f aca="false">IF(EH28=2,EH25,0)</f>
        <v>0</v>
      </c>
      <c r="EI350" s="0" t="n">
        <f aca="false">IF(EI28=2,EI25,0)</f>
        <v>0</v>
      </c>
      <c r="EJ350" s="0" t="n">
        <f aca="false">IF(EJ28=2,EJ25,0)</f>
        <v>0</v>
      </c>
      <c r="EK350" s="0" t="n">
        <f aca="false">IF(EK28=2,EK25,0)</f>
        <v>0</v>
      </c>
      <c r="EL350" s="0" t="n">
        <f aca="false">IF(EL28=2,EL25,0)</f>
        <v>0</v>
      </c>
      <c r="EM350" s="0" t="n">
        <f aca="false">IF(EM28=2,EM25,0)</f>
        <v>0</v>
      </c>
      <c r="EN350" s="0" t="n">
        <f aca="false">IF(EN28=2,EN25,0)</f>
        <v>0</v>
      </c>
      <c r="EO350" s="0" t="n">
        <f aca="false">IF(EO28=2,EO25,0)</f>
        <v>0</v>
      </c>
      <c r="EP350" s="0" t="n">
        <f aca="false">IF(EP28=2,EP25,0)</f>
        <v>0</v>
      </c>
      <c r="EQ350" s="0" t="n">
        <f aca="false">IF(EQ28=2,EQ25,0)</f>
        <v>0</v>
      </c>
      <c r="ER350" s="0" t="n">
        <f aca="false">IF(ER28=2,ER25,0)</f>
        <v>0</v>
      </c>
      <c r="ES350" s="0" t="n">
        <f aca="false">IF(ES28=2,ES25,0)</f>
        <v>0</v>
      </c>
      <c r="ET350" s="0" t="n">
        <f aca="false">IF(ET28=2,ET25,0)</f>
        <v>0</v>
      </c>
      <c r="EU350" s="0" t="n">
        <f aca="false">IF(EU28=2,EU25,0)</f>
        <v>0</v>
      </c>
      <c r="EV350" s="0" t="n">
        <f aca="false">IF(EV28=2,EV25,0)</f>
        <v>0</v>
      </c>
      <c r="EW350" s="0" t="n">
        <f aca="false">IF(EW28=2,EW25,0)</f>
        <v>0</v>
      </c>
      <c r="EX350" s="0" t="n">
        <f aca="false">IF(EX28=2,EX25,0)</f>
        <v>0</v>
      </c>
      <c r="EY350" s="0" t="n">
        <f aca="false">IF(EY28=2,EY25,0)</f>
        <v>0</v>
      </c>
      <c r="EZ350" s="0" t="n">
        <f aca="false">IF(EZ28=2,EZ25,0)</f>
        <v>0</v>
      </c>
      <c r="FA350" s="0" t="n">
        <f aca="false">IF(FA28=2,FA25,0)</f>
        <v>0</v>
      </c>
      <c r="FB350" s="0" t="n">
        <f aca="false">IF(FB28=2,FB25,0)</f>
        <v>0</v>
      </c>
      <c r="FC350" s="0" t="n">
        <f aca="false">IF(FC28=2,FC25,0)</f>
        <v>0</v>
      </c>
      <c r="FD350" s="0" t="n">
        <f aca="false">IF(FD28=2,FD25,0)</f>
        <v>0</v>
      </c>
      <c r="FE350" s="0" t="n">
        <f aca="false">IF(FE28=2,FE25,0)</f>
        <v>0</v>
      </c>
      <c r="FF350" s="0" t="n">
        <f aca="false">IF(FF28=2,FF25,0)</f>
        <v>0</v>
      </c>
      <c r="FG350" s="0" t="n">
        <f aca="false">IF(FG28=2,FG25,0)</f>
        <v>0</v>
      </c>
      <c r="FH350" s="0" t="n">
        <f aca="false">IF(FH28=2,FH25,0)</f>
        <v>0</v>
      </c>
      <c r="FI350" s="0" t="n">
        <f aca="false">IF(FI28=2,FI25,0)</f>
        <v>0</v>
      </c>
      <c r="FJ350" s="0" t="n">
        <f aca="false">IF(FJ28=2,FJ25,0)</f>
        <v>0</v>
      </c>
      <c r="FK350" s="0" t="n">
        <f aca="false">IF(FK28=2,FK25,0)</f>
        <v>0</v>
      </c>
      <c r="FL350" s="0" t="n">
        <f aca="false">IF(FL28=2,FL25,0)</f>
        <v>0</v>
      </c>
      <c r="FM350" s="0" t="n">
        <f aca="false">IF(FM28=2,FM25,0)</f>
        <v>0</v>
      </c>
      <c r="FN350" s="0" t="n">
        <f aca="false">IF(FN28=2,FN25,0)</f>
        <v>0</v>
      </c>
      <c r="FO350" s="0" t="n">
        <f aca="false">IF(FO28=2,FO25,0)</f>
        <v>0</v>
      </c>
      <c r="FP350" s="0" t="n">
        <f aca="false">IF(FP28=2,FP25,0)</f>
        <v>0</v>
      </c>
      <c r="FQ350" s="0" t="n">
        <f aca="false">IF(FQ28=2,FQ25,0)</f>
        <v>0</v>
      </c>
      <c r="FR350" s="0" t="n">
        <f aca="false">IF(FR28=2,FR25,0)</f>
        <v>0</v>
      </c>
      <c r="FS350" s="0" t="n">
        <f aca="false">IF(FS28=2,FS25,0)</f>
        <v>0</v>
      </c>
      <c r="FT350" s="0" t="n">
        <f aca="false">IF(FT28=2,FT25,0)</f>
        <v>0</v>
      </c>
      <c r="FU350" s="0" t="n">
        <f aca="false">IF(FU28=2,FU25,0)</f>
        <v>0</v>
      </c>
      <c r="FV350" s="0" t="n">
        <f aca="false">IF(FV28=2,FV25,0)</f>
        <v>0</v>
      </c>
      <c r="FW350" s="0" t="n">
        <f aca="false">IF(FW28=2,FW25,0)</f>
        <v>0</v>
      </c>
      <c r="FX350" s="0" t="n">
        <f aca="false">IF(FX28=2,FX25,0)</f>
        <v>0</v>
      </c>
      <c r="FY350" s="0" t="n">
        <f aca="false">IF(FY28=2,FY25,0)</f>
        <v>0</v>
      </c>
      <c r="FZ350" s="0" t="n">
        <f aca="false">IF(FZ28=2,FZ25,0)</f>
        <v>0</v>
      </c>
      <c r="GA350" s="0" t="n">
        <f aca="false">IF(GA28=2,GA25,0)</f>
        <v>0</v>
      </c>
      <c r="GB350" s="0" t="n">
        <f aca="false">IF(GB28=2,GB25,0)</f>
        <v>0</v>
      </c>
      <c r="GC350" s="0" t="n">
        <f aca="false">IF(GC28=2,GC25,0)</f>
        <v>0</v>
      </c>
      <c r="GD350" s="0" t="n">
        <f aca="false">IF(GD28=2,GD25,0)</f>
        <v>0</v>
      </c>
      <c r="GE350" s="0" t="n">
        <f aca="false">IF(GE28=2,GE25,0)</f>
        <v>0</v>
      </c>
      <c r="GF350" s="0" t="n">
        <f aca="false">IF(GF28=2,GF25,0)</f>
        <v>0</v>
      </c>
      <c r="GG350" s="0" t="n">
        <f aca="false">IF(GG28=2,GG25,0)</f>
        <v>0</v>
      </c>
      <c r="GH350" s="0" t="n">
        <f aca="false">IF(GH28=2,GH25,0)</f>
        <v>0</v>
      </c>
      <c r="GI350" s="0" t="n">
        <f aca="false">IF(GI28=2,GI25,0)</f>
        <v>0</v>
      </c>
      <c r="GJ350" s="0" t="n">
        <f aca="false">IF(GJ28=2,GJ25,0)</f>
        <v>0</v>
      </c>
      <c r="GK350" s="0" t="n">
        <f aca="false">IF(GK28=2,GK25,0)</f>
        <v>0</v>
      </c>
      <c r="GL350" s="0" t="n">
        <f aca="false">IF(GL28=2,GL25,0)</f>
        <v>0</v>
      </c>
      <c r="GM350" s="0" t="n">
        <f aca="false">IF(GM28=2,GM25,0)</f>
        <v>0</v>
      </c>
      <c r="GN350" s="0" t="n">
        <f aca="false">IF(GN28=2,GN25,0)</f>
        <v>0</v>
      </c>
      <c r="GO350" s="0" t="n">
        <f aca="false">IF(GO28=2,GO25,0)</f>
        <v>0</v>
      </c>
      <c r="GP350" s="0" t="n">
        <f aca="false">IF(GP28=2,GP25,0)</f>
        <v>0</v>
      </c>
      <c r="GQ350" s="0" t="n">
        <f aca="false">IF(GQ28=2,GQ25,0)</f>
        <v>0</v>
      </c>
      <c r="GR350" s="0" t="n">
        <f aca="false">IF(GR28=2,GR25,0)</f>
        <v>0</v>
      </c>
      <c r="GS350" s="0" t="n">
        <f aca="false">IF(GS28=2,GS25,0)</f>
        <v>0</v>
      </c>
    </row>
    <row r="351" customFormat="false" ht="12.75" hidden="false" customHeight="false" outlineLevel="0" collapsed="false">
      <c r="A351" s="0" t="s">
        <v>51</v>
      </c>
      <c r="B351" s="0" t="n">
        <f aca="false">IF(B28=3,B25,0)</f>
        <v>0</v>
      </c>
      <c r="C351" s="0" t="n">
        <f aca="false">IF(C28=3,C25,0)</f>
        <v>0</v>
      </c>
      <c r="D351" s="0" t="n">
        <f aca="false">IF(D28=3,D25,0)</f>
        <v>0</v>
      </c>
      <c r="E351" s="0" t="n">
        <f aca="false">IF(E28=3,E25,0)</f>
        <v>0</v>
      </c>
      <c r="F351" s="0" t="n">
        <f aca="false">IF(F28=3,F25,0)</f>
        <v>0</v>
      </c>
      <c r="G351" s="0" t="n">
        <f aca="false">IF(G28=3,G25,0)</f>
        <v>0</v>
      </c>
      <c r="H351" s="0" t="n">
        <f aca="false">IF(H28=3,H25,0)</f>
        <v>0</v>
      </c>
      <c r="I351" s="0" t="n">
        <f aca="false">IF(I28=3,I25,0)</f>
        <v>0</v>
      </c>
      <c r="J351" s="0" t="n">
        <f aca="false">IF(J28=3,J25,0)</f>
        <v>0</v>
      </c>
      <c r="K351" s="0" t="n">
        <f aca="false">IF(K28=3,K25,0)</f>
        <v>0</v>
      </c>
      <c r="L351" s="0" t="n">
        <f aca="false">IF(L28=3,L25,0)</f>
        <v>0</v>
      </c>
      <c r="M351" s="0" t="n">
        <f aca="false">IF(M28=3,M25,0)</f>
        <v>0</v>
      </c>
      <c r="N351" s="0" t="n">
        <f aca="false">IF(N28=3,N25,0)</f>
        <v>0</v>
      </c>
      <c r="O351" s="0" t="n">
        <f aca="false">IF(O28=3,O25,0)</f>
        <v>0</v>
      </c>
      <c r="P351" s="0" t="n">
        <f aca="false">IF(P28=3,P25,0)</f>
        <v>0</v>
      </c>
      <c r="Q351" s="0" t="n">
        <f aca="false">IF(Q28=3,Q25,0)</f>
        <v>0</v>
      </c>
      <c r="R351" s="0" t="n">
        <f aca="false">IF(R28=3,R25,0)</f>
        <v>0</v>
      </c>
      <c r="S351" s="0" t="n">
        <f aca="false">IF(S28=3,S25,0)</f>
        <v>0</v>
      </c>
      <c r="T351" s="0" t="n">
        <f aca="false">IF(T28=3,T25,0)</f>
        <v>0</v>
      </c>
      <c r="U351" s="0" t="n">
        <f aca="false">IF(U28=3,U25,0)</f>
        <v>0</v>
      </c>
      <c r="V351" s="0" t="n">
        <f aca="false">IF(V28=3,V25,0)</f>
        <v>0</v>
      </c>
      <c r="W351" s="0" t="n">
        <f aca="false">IF(W28=3,W25,0)</f>
        <v>0</v>
      </c>
      <c r="X351" s="0" t="n">
        <f aca="false">IF(X28=3,X25,0)</f>
        <v>0</v>
      </c>
      <c r="Y351" s="0" t="n">
        <f aca="false">IF(Y28=3,Y25,0)</f>
        <v>0</v>
      </c>
      <c r="Z351" s="0" t="n">
        <f aca="false">IF(Z28=3,Z25,0)</f>
        <v>0</v>
      </c>
      <c r="AA351" s="0" t="n">
        <f aca="false">IF(AA28=3,AA25,0)</f>
        <v>0</v>
      </c>
      <c r="AB351" s="0" t="n">
        <f aca="false">IF(AB28=3,AB25,0)</f>
        <v>0</v>
      </c>
      <c r="AC351" s="0" t="n">
        <f aca="false">IF(AC28=3,AC25,0)</f>
        <v>0</v>
      </c>
      <c r="AD351" s="0" t="n">
        <f aca="false">IF(AD28=3,AD25,0)</f>
        <v>0</v>
      </c>
      <c r="AE351" s="0" t="n">
        <f aca="false">IF(AE28=3,AE25,0)</f>
        <v>0</v>
      </c>
      <c r="AF351" s="0" t="n">
        <f aca="false">IF(AF28=3,AF25,0)</f>
        <v>0</v>
      </c>
      <c r="AG351" s="0" t="n">
        <f aca="false">IF(AG28=3,AG25,0)</f>
        <v>0</v>
      </c>
      <c r="AH351" s="0" t="n">
        <f aca="false">IF(AH28=3,AH25,0)</f>
        <v>0</v>
      </c>
      <c r="AI351" s="0" t="n">
        <f aca="false">IF(AI28=3,AI25,0)</f>
        <v>0</v>
      </c>
      <c r="AJ351" s="0" t="n">
        <f aca="false">IF(AJ28=3,AJ25,0)</f>
        <v>0</v>
      </c>
      <c r="AK351" s="0" t="n">
        <f aca="false">IF(AK28=3,AK25,0)</f>
        <v>0</v>
      </c>
      <c r="AL351" s="0" t="n">
        <f aca="false">IF(AL28=3,AL25,0)</f>
        <v>0</v>
      </c>
      <c r="AM351" s="0" t="n">
        <f aca="false">IF(AM28=3,AM25,0)</f>
        <v>0</v>
      </c>
      <c r="AN351" s="0" t="n">
        <f aca="false">IF(AN28=3,AN25,0)</f>
        <v>0</v>
      </c>
      <c r="AO351" s="0" t="n">
        <f aca="false">IF(AO28=3,AO25,0)</f>
        <v>0</v>
      </c>
      <c r="AP351" s="0" t="n">
        <f aca="false">IF(AP28=3,AP25,0)</f>
        <v>0</v>
      </c>
      <c r="AQ351" s="0" t="n">
        <f aca="false">IF(AQ28=3,AQ25,0)</f>
        <v>0</v>
      </c>
      <c r="AR351" s="0" t="n">
        <f aca="false">IF(AR28=3,AR25,0)</f>
        <v>0</v>
      </c>
      <c r="AS351" s="0" t="n">
        <f aca="false">IF(AS28=3,AS25,0)</f>
        <v>0</v>
      </c>
      <c r="AT351" s="0" t="n">
        <f aca="false">IF(AT28=3,AT25,0)</f>
        <v>0</v>
      </c>
      <c r="AU351" s="0" t="n">
        <f aca="false">IF(AU28=3,AU25,0)</f>
        <v>0</v>
      </c>
      <c r="AV351" s="0" t="n">
        <f aca="false">IF(AV28=3,AV25,0)</f>
        <v>0</v>
      </c>
      <c r="AW351" s="0" t="n">
        <f aca="false">IF(AW28=3,AW25,0)</f>
        <v>0</v>
      </c>
      <c r="AX351" s="0" t="n">
        <f aca="false">IF(AX28=3,AX25,0)</f>
        <v>0</v>
      </c>
      <c r="AY351" s="0" t="n">
        <f aca="false">IF(AY28=3,AY25,0)</f>
        <v>0</v>
      </c>
      <c r="AZ351" s="0" t="n">
        <f aca="false">IF(AZ28=3,AZ25,0)</f>
        <v>0</v>
      </c>
      <c r="BA351" s="0" t="n">
        <f aca="false">IF(BA28=3,BA25,0)</f>
        <v>0</v>
      </c>
      <c r="BB351" s="0" t="n">
        <f aca="false">IF(BB28=3,BB25,0)</f>
        <v>0</v>
      </c>
      <c r="BC351" s="0" t="n">
        <f aca="false">IF(BC28=3,BC25,0)</f>
        <v>0</v>
      </c>
      <c r="BD351" s="0" t="n">
        <f aca="false">IF(BD28=3,BD25,0)</f>
        <v>0</v>
      </c>
      <c r="BE351" s="0" t="n">
        <f aca="false">IF(BE28=3,BE25,0)</f>
        <v>0</v>
      </c>
      <c r="BF351" s="0" t="n">
        <f aca="false">IF(BF28=3,BF25,0)</f>
        <v>0</v>
      </c>
      <c r="BG351" s="0" t="n">
        <f aca="false">IF(BG28=3,BG25,0)</f>
        <v>0</v>
      </c>
      <c r="BH351" s="0" t="n">
        <f aca="false">IF(BH28=3,BH25,0)</f>
        <v>0</v>
      </c>
      <c r="BI351" s="0" t="n">
        <f aca="false">IF(BI28=3,BI25,0)</f>
        <v>0</v>
      </c>
      <c r="BJ351" s="0" t="n">
        <f aca="false">IF(BJ28=3,BJ25,0)</f>
        <v>0</v>
      </c>
      <c r="BK351" s="0" t="n">
        <f aca="false">IF(BK28=3,BK25,0)</f>
        <v>0</v>
      </c>
      <c r="BL351" s="0" t="n">
        <f aca="false">IF(BL28=3,BL25,0)</f>
        <v>0</v>
      </c>
      <c r="BM351" s="0" t="n">
        <f aca="false">IF(BM28=3,BM25,0)</f>
        <v>0</v>
      </c>
      <c r="BN351" s="0" t="n">
        <f aca="false">IF(BN28=3,BN25,0)</f>
        <v>0</v>
      </c>
      <c r="BO351" s="0" t="n">
        <f aca="false">IF(BO28=3,BO25,0)</f>
        <v>0</v>
      </c>
      <c r="BP351" s="0" t="n">
        <f aca="false">IF(BP28=3,BP25,0)</f>
        <v>0</v>
      </c>
      <c r="BQ351" s="0" t="n">
        <f aca="false">IF(BQ28=3,BQ25,0)</f>
        <v>0</v>
      </c>
      <c r="BR351" s="0" t="n">
        <f aca="false">IF(BR28=3,BR25,0)</f>
        <v>0</v>
      </c>
      <c r="BS351" s="0" t="n">
        <f aca="false">IF(BS28=3,BS25,0)</f>
        <v>0</v>
      </c>
      <c r="BT351" s="0" t="n">
        <f aca="false">IF(BT28=3,BT25,0)</f>
        <v>0</v>
      </c>
      <c r="BU351" s="0" t="n">
        <f aca="false">IF(BU28=3,BU25,0)</f>
        <v>0</v>
      </c>
      <c r="BV351" s="0" t="n">
        <f aca="false">IF(BV28=3,BV25,0)</f>
        <v>0</v>
      </c>
      <c r="BW351" s="0" t="n">
        <f aca="false">IF(BW28=3,BW25,0)</f>
        <v>0</v>
      </c>
      <c r="BX351" s="0" t="n">
        <f aca="false">IF(BX28=3,BX25,0)</f>
        <v>0</v>
      </c>
      <c r="BY351" s="0" t="n">
        <f aca="false">IF(BY28=3,BY25,0)</f>
        <v>0</v>
      </c>
      <c r="BZ351" s="0" t="n">
        <f aca="false">IF(BZ28=3,BZ25,0)</f>
        <v>0</v>
      </c>
      <c r="CA351" s="0" t="n">
        <f aca="false">IF(CA28=3,CA25,0)</f>
        <v>0</v>
      </c>
      <c r="CB351" s="0" t="n">
        <f aca="false">IF(CB28=3,CB25,0)</f>
        <v>0</v>
      </c>
      <c r="CC351" s="0" t="n">
        <f aca="false">IF(CC28=3,CC25,0)</f>
        <v>0</v>
      </c>
      <c r="CD351" s="0" t="n">
        <f aca="false">IF(CD28=3,CD25,0)</f>
        <v>0</v>
      </c>
      <c r="CE351" s="0" t="n">
        <f aca="false">IF(CE28=3,CE25,0)</f>
        <v>0</v>
      </c>
      <c r="CF351" s="0" t="n">
        <f aca="false">IF(CF28=3,CF25,0)</f>
        <v>0</v>
      </c>
      <c r="CG351" s="0" t="n">
        <f aca="false">IF(CG28=3,CG25,0)</f>
        <v>0</v>
      </c>
      <c r="CH351" s="0" t="n">
        <f aca="false">IF(CH28=3,CH25,0)</f>
        <v>0</v>
      </c>
      <c r="CI351" s="0" t="n">
        <f aca="false">IF(CI28=3,CI25,0)</f>
        <v>0</v>
      </c>
      <c r="CJ351" s="0" t="n">
        <f aca="false">IF(CJ28=3,CJ25,0)</f>
        <v>0</v>
      </c>
      <c r="CK351" s="0" t="n">
        <f aca="false">IF(CK28=3,CK25,0)</f>
        <v>0</v>
      </c>
      <c r="CL351" s="0" t="n">
        <f aca="false">IF(CL28=3,CL25,0)</f>
        <v>0</v>
      </c>
      <c r="CM351" s="0" t="n">
        <f aca="false">IF(CM28=3,CM25,0)</f>
        <v>0</v>
      </c>
      <c r="CN351" s="0" t="n">
        <f aca="false">IF(CN28=3,CN25,0)</f>
        <v>0</v>
      </c>
      <c r="CO351" s="0" t="n">
        <f aca="false">IF(CO28=3,CO25,0)</f>
        <v>0</v>
      </c>
      <c r="CP351" s="0" t="n">
        <f aca="false">IF(CP28=3,CP25,0)</f>
        <v>0</v>
      </c>
      <c r="CQ351" s="0" t="n">
        <f aca="false">IF(CQ28=3,CQ25,0)</f>
        <v>0</v>
      </c>
      <c r="CR351" s="0" t="n">
        <f aca="false">IF(CR28=3,CR25,0)</f>
        <v>0</v>
      </c>
      <c r="CS351" s="0" t="n">
        <f aca="false">IF(CS28=3,CS25,0)</f>
        <v>0</v>
      </c>
      <c r="CT351" s="0" t="n">
        <f aca="false">IF(CT28=3,CT25,0)</f>
        <v>0</v>
      </c>
      <c r="CU351" s="0" t="n">
        <f aca="false">IF(CU28=3,CU25,0)</f>
        <v>0</v>
      </c>
      <c r="CV351" s="0" t="n">
        <f aca="false">IF(CV28=3,CV25,0)</f>
        <v>0</v>
      </c>
      <c r="CW351" s="0" t="n">
        <f aca="false">IF(CW28=3,CW25,0)</f>
        <v>0</v>
      </c>
      <c r="CX351" s="0" t="n">
        <f aca="false">IF(CX28=3,CX25,0)</f>
        <v>0</v>
      </c>
      <c r="CY351" s="0" t="n">
        <f aca="false">IF(CY28=3,CY25,0)</f>
        <v>0</v>
      </c>
      <c r="CZ351" s="0" t="n">
        <f aca="false">IF(CZ28=3,CZ25,0)</f>
        <v>0</v>
      </c>
      <c r="DA351" s="0" t="n">
        <f aca="false">IF(DA28=3,DA25,0)</f>
        <v>0</v>
      </c>
      <c r="DB351" s="0" t="n">
        <f aca="false">IF(DB28=3,DB25,0)</f>
        <v>0</v>
      </c>
      <c r="DC351" s="0" t="n">
        <f aca="false">IF(DC28=3,DC25,0)</f>
        <v>0</v>
      </c>
      <c r="DD351" s="0" t="n">
        <f aca="false">IF(DD28=3,DD25,0)</f>
        <v>0</v>
      </c>
      <c r="DE351" s="0" t="n">
        <f aca="false">IF(DE28=3,DE25,0)</f>
        <v>0</v>
      </c>
      <c r="DF351" s="0" t="n">
        <f aca="false">IF(DF28=3,DF25,0)</f>
        <v>0</v>
      </c>
      <c r="DG351" s="0" t="n">
        <f aca="false">IF(DG28=3,DG25,0)</f>
        <v>0</v>
      </c>
      <c r="DH351" s="0" t="n">
        <f aca="false">IF(DH28=3,DH25,0)</f>
        <v>0</v>
      </c>
      <c r="DI351" s="0" t="n">
        <f aca="false">IF(DI28=3,DI25,0)</f>
        <v>0</v>
      </c>
      <c r="DJ351" s="0" t="n">
        <f aca="false">IF(DJ28=3,DJ25,0)</f>
        <v>0</v>
      </c>
      <c r="DK351" s="0" t="n">
        <f aca="false">IF(DK28=3,DK25,0)</f>
        <v>0</v>
      </c>
      <c r="DL351" s="0" t="n">
        <f aca="false">IF(DL28=3,DL25,0)</f>
        <v>0</v>
      </c>
      <c r="DM351" s="0" t="n">
        <f aca="false">IF(DM28=3,DM25,0)</f>
        <v>0</v>
      </c>
      <c r="DN351" s="0" t="n">
        <f aca="false">IF(DN28=3,DN25,0)</f>
        <v>0</v>
      </c>
      <c r="DO351" s="0" t="n">
        <f aca="false">IF(DO28=3,DO25,0)</f>
        <v>0</v>
      </c>
      <c r="DP351" s="0" t="n">
        <f aca="false">IF(DP28=3,DP25,0)</f>
        <v>0</v>
      </c>
      <c r="DQ351" s="0" t="n">
        <f aca="false">IF(DQ28=3,DQ25,0)</f>
        <v>0</v>
      </c>
      <c r="DR351" s="0" t="n">
        <f aca="false">IF(DR28=3,DR25,0)</f>
        <v>0</v>
      </c>
      <c r="DS351" s="0" t="n">
        <f aca="false">IF(DS28=3,DS25,0)</f>
        <v>0</v>
      </c>
      <c r="DT351" s="0" t="n">
        <f aca="false">IF(DT28=3,DT25,0)</f>
        <v>0</v>
      </c>
      <c r="DU351" s="0" t="n">
        <f aca="false">IF(DU28=3,DU25,0)</f>
        <v>0</v>
      </c>
      <c r="DV351" s="0" t="n">
        <f aca="false">IF(DV28=3,DV25,0)</f>
        <v>0</v>
      </c>
      <c r="DW351" s="0" t="n">
        <f aca="false">IF(DW28=3,DW25,0)</f>
        <v>0</v>
      </c>
      <c r="DX351" s="0" t="n">
        <f aca="false">IF(DX28=3,DX25,0)</f>
        <v>0</v>
      </c>
      <c r="DY351" s="0" t="n">
        <f aca="false">IF(DY28=3,DY25,0)</f>
        <v>0</v>
      </c>
      <c r="DZ351" s="0" t="n">
        <f aca="false">IF(DZ28=3,DZ25,0)</f>
        <v>0</v>
      </c>
      <c r="EA351" s="0" t="n">
        <f aca="false">IF(EA28=3,EA25,0)</f>
        <v>0</v>
      </c>
      <c r="EB351" s="0" t="n">
        <f aca="false">IF(EB28=3,EB25,0)</f>
        <v>0</v>
      </c>
      <c r="EC351" s="0" t="n">
        <f aca="false">IF(EC28=3,EC25,0)</f>
        <v>0</v>
      </c>
      <c r="ED351" s="0" t="n">
        <f aca="false">IF(ED28=3,ED25,0)</f>
        <v>0</v>
      </c>
      <c r="EE351" s="0" t="n">
        <f aca="false">IF(EE28=3,EE25,0)</f>
        <v>0</v>
      </c>
      <c r="EF351" s="0" t="n">
        <f aca="false">IF(EF28=3,EF25,0)</f>
        <v>0</v>
      </c>
      <c r="EG351" s="0" t="n">
        <f aca="false">IF(EG28=3,EG25,0)</f>
        <v>0</v>
      </c>
      <c r="EH351" s="0" t="n">
        <f aca="false">IF(EH28=3,EH25,0)</f>
        <v>0</v>
      </c>
      <c r="EI351" s="0" t="n">
        <f aca="false">IF(EI28=3,EI25,0)</f>
        <v>0</v>
      </c>
      <c r="EJ351" s="0" t="n">
        <f aca="false">IF(EJ28=3,EJ25,0)</f>
        <v>0</v>
      </c>
      <c r="EK351" s="0" t="n">
        <f aca="false">IF(EK28=3,EK25,0)</f>
        <v>0</v>
      </c>
      <c r="EL351" s="0" t="n">
        <f aca="false">IF(EL28=3,EL25,0)</f>
        <v>0</v>
      </c>
      <c r="EM351" s="0" t="n">
        <f aca="false">IF(EM28=3,EM25,0)</f>
        <v>0</v>
      </c>
      <c r="EN351" s="0" t="n">
        <f aca="false">IF(EN28=3,EN25,0)</f>
        <v>0</v>
      </c>
      <c r="EO351" s="0" t="n">
        <f aca="false">IF(EO28=3,EO25,0)</f>
        <v>0</v>
      </c>
      <c r="EP351" s="0" t="n">
        <f aca="false">IF(EP28=3,EP25,0)</f>
        <v>0</v>
      </c>
      <c r="EQ351" s="0" t="n">
        <f aca="false">IF(EQ28=3,EQ25,0)</f>
        <v>0</v>
      </c>
      <c r="ER351" s="0" t="n">
        <f aca="false">IF(ER28=3,ER25,0)</f>
        <v>0</v>
      </c>
      <c r="ES351" s="0" t="n">
        <f aca="false">IF(ES28=3,ES25,0)</f>
        <v>0</v>
      </c>
      <c r="ET351" s="0" t="n">
        <f aca="false">IF(ET28=3,ET25,0)</f>
        <v>0</v>
      </c>
      <c r="EU351" s="0" t="n">
        <f aca="false">IF(EU28=3,EU25,0)</f>
        <v>0</v>
      </c>
      <c r="EV351" s="0" t="n">
        <f aca="false">IF(EV28=3,EV25,0)</f>
        <v>0</v>
      </c>
      <c r="EW351" s="0" t="n">
        <f aca="false">IF(EW28=3,EW25,0)</f>
        <v>0</v>
      </c>
      <c r="EX351" s="0" t="n">
        <f aca="false">IF(EX28=3,EX25,0)</f>
        <v>0</v>
      </c>
      <c r="EY351" s="0" t="n">
        <f aca="false">IF(EY28=3,EY25,0)</f>
        <v>0</v>
      </c>
      <c r="EZ351" s="0" t="n">
        <f aca="false">IF(EZ28=3,EZ25,0)</f>
        <v>0</v>
      </c>
      <c r="FA351" s="0" t="n">
        <f aca="false">IF(FA28=3,FA25,0)</f>
        <v>0</v>
      </c>
      <c r="FB351" s="0" t="n">
        <f aca="false">IF(FB28=3,FB25,0)</f>
        <v>0</v>
      </c>
      <c r="FC351" s="0" t="n">
        <f aca="false">IF(FC28=3,FC25,0)</f>
        <v>0</v>
      </c>
      <c r="FD351" s="0" t="n">
        <f aca="false">IF(FD28=3,FD25,0)</f>
        <v>0</v>
      </c>
      <c r="FE351" s="0" t="n">
        <f aca="false">IF(FE28=3,FE25,0)</f>
        <v>0</v>
      </c>
      <c r="FF351" s="0" t="n">
        <f aca="false">IF(FF28=3,FF25,0)</f>
        <v>0</v>
      </c>
      <c r="FG351" s="0" t="n">
        <f aca="false">IF(FG28=3,FG25,0)</f>
        <v>0</v>
      </c>
      <c r="FH351" s="0" t="n">
        <f aca="false">IF(FH28=3,FH25,0)</f>
        <v>0</v>
      </c>
      <c r="FI351" s="0" t="n">
        <f aca="false">IF(FI28=3,FI25,0)</f>
        <v>0</v>
      </c>
      <c r="FJ351" s="0" t="n">
        <f aca="false">IF(FJ28=3,FJ25,0)</f>
        <v>0</v>
      </c>
      <c r="FK351" s="0" t="n">
        <f aca="false">IF(FK28=3,FK25,0)</f>
        <v>0</v>
      </c>
      <c r="FL351" s="0" t="n">
        <f aca="false">IF(FL28=3,FL25,0)</f>
        <v>0</v>
      </c>
      <c r="FM351" s="0" t="n">
        <f aca="false">IF(FM28=3,FM25,0)</f>
        <v>0</v>
      </c>
      <c r="FN351" s="0" t="n">
        <f aca="false">IF(FN28=3,FN25,0)</f>
        <v>0</v>
      </c>
      <c r="FO351" s="0" t="n">
        <f aca="false">IF(FO28=3,FO25,0)</f>
        <v>0</v>
      </c>
      <c r="FP351" s="0" t="n">
        <f aca="false">IF(FP28=3,FP25,0)</f>
        <v>0</v>
      </c>
      <c r="FQ351" s="0" t="n">
        <f aca="false">IF(FQ28=3,FQ25,0)</f>
        <v>0</v>
      </c>
      <c r="FR351" s="0" t="n">
        <f aca="false">IF(FR28=3,FR25,0)</f>
        <v>0</v>
      </c>
      <c r="FS351" s="0" t="n">
        <f aca="false">IF(FS28=3,FS25,0)</f>
        <v>0</v>
      </c>
      <c r="FT351" s="0" t="n">
        <f aca="false">IF(FT28=3,FT25,0)</f>
        <v>0</v>
      </c>
      <c r="FU351" s="0" t="n">
        <f aca="false">IF(FU28=3,FU25,0)</f>
        <v>0</v>
      </c>
      <c r="FV351" s="0" t="n">
        <f aca="false">IF(FV28=3,FV25,0)</f>
        <v>0</v>
      </c>
      <c r="FW351" s="0" t="n">
        <f aca="false">IF(FW28=3,FW25,0)</f>
        <v>0</v>
      </c>
      <c r="FX351" s="0" t="n">
        <f aca="false">IF(FX28=3,FX25,0)</f>
        <v>0</v>
      </c>
      <c r="FY351" s="0" t="n">
        <f aca="false">IF(FY28=3,FY25,0)</f>
        <v>0</v>
      </c>
      <c r="FZ351" s="0" t="n">
        <f aca="false">IF(FZ28=3,FZ25,0)</f>
        <v>0</v>
      </c>
      <c r="GA351" s="0" t="n">
        <f aca="false">IF(GA28=3,GA25,0)</f>
        <v>0</v>
      </c>
      <c r="GB351" s="0" t="n">
        <f aca="false">IF(GB28=3,GB25,0)</f>
        <v>0</v>
      </c>
      <c r="GC351" s="0" t="n">
        <f aca="false">IF(GC28=3,GC25,0)</f>
        <v>0</v>
      </c>
      <c r="GD351" s="0" t="n">
        <f aca="false">IF(GD28=3,GD25,0)</f>
        <v>0</v>
      </c>
      <c r="GE351" s="0" t="n">
        <f aca="false">IF(GE28=3,GE25,0)</f>
        <v>0</v>
      </c>
      <c r="GF351" s="0" t="n">
        <f aca="false">IF(GF28=3,GF25,0)</f>
        <v>0</v>
      </c>
      <c r="GG351" s="0" t="n">
        <f aca="false">IF(GG28=3,GG25,0)</f>
        <v>0</v>
      </c>
      <c r="GH351" s="0" t="n">
        <f aca="false">IF(GH28=3,GH25,0)</f>
        <v>0</v>
      </c>
      <c r="GI351" s="0" t="n">
        <f aca="false">IF(GI28=3,GI25,0)</f>
        <v>0</v>
      </c>
      <c r="GJ351" s="0" t="n">
        <f aca="false">IF(GJ28=3,GJ25,0)</f>
        <v>0</v>
      </c>
      <c r="GK351" s="0" t="n">
        <f aca="false">IF(GK28=3,GK25,0)</f>
        <v>0</v>
      </c>
      <c r="GL351" s="0" t="n">
        <f aca="false">IF(GL28=3,GL25,0)</f>
        <v>0</v>
      </c>
      <c r="GM351" s="0" t="n">
        <f aca="false">IF(GM28=3,GM25,0)</f>
        <v>0</v>
      </c>
      <c r="GN351" s="0" t="n">
        <f aca="false">IF(GN28=3,GN25,0)</f>
        <v>0</v>
      </c>
      <c r="GO351" s="0" t="n">
        <f aca="false">IF(GO28=3,GO25,0)</f>
        <v>0</v>
      </c>
      <c r="GP351" s="0" t="n">
        <f aca="false">IF(GP28=3,GP25,0)</f>
        <v>0</v>
      </c>
      <c r="GQ351" s="0" t="n">
        <f aca="false">IF(GQ28=3,GQ25,0)</f>
        <v>0</v>
      </c>
      <c r="GR351" s="0" t="n">
        <f aca="false">IF(GR28=3,GR25,0)</f>
        <v>0</v>
      </c>
      <c r="GS351" s="0" t="n">
        <f aca="false">IF(GS28=3,GS25,0)</f>
        <v>0</v>
      </c>
    </row>
    <row r="352" customFormat="false" ht="12.75" hidden="false" customHeight="false" outlineLevel="0" collapsed="false">
      <c r="B352" s="0" t="n">
        <f aca="false">IF(B28=4,B25,0)</f>
        <v>0</v>
      </c>
      <c r="C352" s="0" t="n">
        <f aca="false">IF(C28=4,C25,0)</f>
        <v>0</v>
      </c>
      <c r="D352" s="0" t="n">
        <f aca="false">IF(D28=4,D25,0)</f>
        <v>0</v>
      </c>
      <c r="E352" s="0" t="n">
        <f aca="false">IF(E28=4,E25,0)</f>
        <v>0</v>
      </c>
      <c r="F352" s="0" t="n">
        <f aca="false">IF(F28=4,F25,0)</f>
        <v>0</v>
      </c>
      <c r="G352" s="0" t="n">
        <f aca="false">IF(G28=4,G25,0)</f>
        <v>0</v>
      </c>
      <c r="H352" s="0" t="n">
        <f aca="false">IF(H28=4,H25,0)</f>
        <v>0</v>
      </c>
      <c r="I352" s="0" t="n">
        <f aca="false">IF(I28=4,I25,0)</f>
        <v>0</v>
      </c>
      <c r="J352" s="0" t="n">
        <f aca="false">IF(J28=4,J25,0)</f>
        <v>0</v>
      </c>
      <c r="K352" s="0" t="n">
        <f aca="false">IF(K28=4,K25,0)</f>
        <v>0</v>
      </c>
      <c r="L352" s="0" t="n">
        <f aca="false">IF(L28=4,L25,0)</f>
        <v>0</v>
      </c>
      <c r="M352" s="0" t="n">
        <f aca="false">IF(M28=4,M25,0)</f>
        <v>0</v>
      </c>
      <c r="N352" s="0" t="n">
        <f aca="false">IF(N28=4,N25,0)</f>
        <v>0</v>
      </c>
      <c r="O352" s="0" t="n">
        <f aca="false">IF(O28=4,O25,0)</f>
        <v>0</v>
      </c>
      <c r="P352" s="0" t="n">
        <f aca="false">IF(P28=4,P25,0)</f>
        <v>0</v>
      </c>
      <c r="Q352" s="0" t="n">
        <f aca="false">IF(Q28=4,Q25,0)</f>
        <v>0</v>
      </c>
      <c r="R352" s="0" t="n">
        <f aca="false">IF(R28=4,R25,0)</f>
        <v>0</v>
      </c>
      <c r="S352" s="0" t="n">
        <f aca="false">IF(S28=4,S25,0)</f>
        <v>0</v>
      </c>
      <c r="T352" s="0" t="n">
        <f aca="false">IF(T28=4,T25,0)</f>
        <v>0</v>
      </c>
      <c r="U352" s="0" t="n">
        <f aca="false">IF(U28=4,U25,0)</f>
        <v>0</v>
      </c>
      <c r="V352" s="0" t="n">
        <f aca="false">IF(V28=4,V25,0)</f>
        <v>0</v>
      </c>
      <c r="W352" s="0" t="n">
        <f aca="false">IF(W28=4,W25,0)</f>
        <v>0</v>
      </c>
      <c r="X352" s="0" t="n">
        <f aca="false">IF(X28=4,X25,0)</f>
        <v>0</v>
      </c>
      <c r="Y352" s="0" t="n">
        <f aca="false">IF(Y28=4,Y25,0)</f>
        <v>0</v>
      </c>
      <c r="Z352" s="0" t="n">
        <f aca="false">IF(Z28=4,Z25,0)</f>
        <v>0</v>
      </c>
      <c r="AA352" s="0" t="n">
        <f aca="false">IF(AA28=4,AA25,0)</f>
        <v>0</v>
      </c>
      <c r="AB352" s="0" t="n">
        <f aca="false">IF(AB28=4,AB25,0)</f>
        <v>0</v>
      </c>
      <c r="AC352" s="0" t="n">
        <f aca="false">IF(AC28=4,AC25,0)</f>
        <v>0</v>
      </c>
      <c r="AD352" s="0" t="n">
        <f aca="false">IF(AD28=4,AD25,0)</f>
        <v>0</v>
      </c>
      <c r="AE352" s="0" t="n">
        <f aca="false">IF(AE28=4,AE25,0)</f>
        <v>0</v>
      </c>
      <c r="AF352" s="0" t="n">
        <f aca="false">IF(AF28=4,AF25,0)</f>
        <v>0</v>
      </c>
      <c r="AG352" s="0" t="n">
        <f aca="false">IF(AG28=4,AG25,0)</f>
        <v>0</v>
      </c>
      <c r="AH352" s="0" t="n">
        <f aca="false">IF(AH28=4,AH25,0)</f>
        <v>0</v>
      </c>
      <c r="AI352" s="0" t="n">
        <f aca="false">IF(AI28=4,AI25,0)</f>
        <v>0</v>
      </c>
      <c r="AJ352" s="0" t="n">
        <f aca="false">IF(AJ28=4,AJ25,0)</f>
        <v>0</v>
      </c>
      <c r="AK352" s="0" t="n">
        <f aca="false">IF(AK28=4,AK25,0)</f>
        <v>0</v>
      </c>
      <c r="AL352" s="0" t="n">
        <f aca="false">IF(AL28=4,AL25,0)</f>
        <v>0</v>
      </c>
      <c r="AM352" s="0" t="n">
        <f aca="false">IF(AM28=4,AM25,0)</f>
        <v>0</v>
      </c>
      <c r="AN352" s="0" t="n">
        <f aca="false">IF(AN28=4,AN25,0)</f>
        <v>0</v>
      </c>
      <c r="AO352" s="0" t="n">
        <f aca="false">IF(AO28=4,AO25,0)</f>
        <v>0</v>
      </c>
      <c r="AP352" s="0" t="n">
        <f aca="false">IF(AP28=4,AP25,0)</f>
        <v>0</v>
      </c>
      <c r="AQ352" s="0" t="n">
        <f aca="false">IF(AQ28=4,AQ25,0)</f>
        <v>0</v>
      </c>
      <c r="AR352" s="0" t="n">
        <f aca="false">IF(AR28=4,AR25,0)</f>
        <v>0</v>
      </c>
      <c r="AS352" s="0" t="n">
        <f aca="false">IF(AS28=4,AS25,0)</f>
        <v>0</v>
      </c>
      <c r="AT352" s="0" t="n">
        <f aca="false">IF(AT28=4,AT25,0)</f>
        <v>0</v>
      </c>
      <c r="AU352" s="0" t="n">
        <f aca="false">IF(AU28=4,AU25,0)</f>
        <v>0</v>
      </c>
      <c r="AV352" s="0" t="n">
        <f aca="false">IF(AV28=4,AV25,0)</f>
        <v>0</v>
      </c>
      <c r="AW352" s="0" t="n">
        <f aca="false">IF(AW28=4,AW25,0)</f>
        <v>0</v>
      </c>
      <c r="AX352" s="0" t="n">
        <f aca="false">IF(AX28=4,AX25,0)</f>
        <v>0</v>
      </c>
      <c r="AY352" s="0" t="n">
        <f aca="false">IF(AY28=4,AY25,0)</f>
        <v>0</v>
      </c>
      <c r="AZ352" s="0" t="n">
        <f aca="false">IF(AZ28=4,AZ25,0)</f>
        <v>0</v>
      </c>
      <c r="BA352" s="0" t="n">
        <f aca="false">IF(BA28=4,BA25,0)</f>
        <v>0</v>
      </c>
      <c r="BB352" s="0" t="n">
        <f aca="false">IF(BB28=4,BB25,0)</f>
        <v>0</v>
      </c>
      <c r="BC352" s="0" t="n">
        <f aca="false">IF(BC28=4,BC25,0)</f>
        <v>0</v>
      </c>
      <c r="BD352" s="0" t="n">
        <f aca="false">IF(BD28=4,BD25,0)</f>
        <v>0</v>
      </c>
      <c r="BE352" s="0" t="n">
        <f aca="false">IF(BE28=4,BE25,0)</f>
        <v>0</v>
      </c>
      <c r="BF352" s="0" t="n">
        <f aca="false">IF(BF28=4,BF25,0)</f>
        <v>0</v>
      </c>
      <c r="BG352" s="0" t="n">
        <f aca="false">IF(BG28=4,BG25,0)</f>
        <v>0</v>
      </c>
      <c r="BH352" s="0" t="n">
        <f aca="false">IF(BH28=4,BH25,0)</f>
        <v>0</v>
      </c>
      <c r="BI352" s="0" t="n">
        <f aca="false">IF(BI28=4,BI25,0)</f>
        <v>0</v>
      </c>
      <c r="BJ352" s="0" t="n">
        <f aca="false">IF(BJ28=4,BJ25,0)</f>
        <v>0</v>
      </c>
      <c r="BK352" s="0" t="n">
        <f aca="false">IF(BK28=4,BK25,0)</f>
        <v>0</v>
      </c>
      <c r="BL352" s="0" t="n">
        <f aca="false">IF(BL28=4,BL25,0)</f>
        <v>0</v>
      </c>
      <c r="BM352" s="0" t="n">
        <f aca="false">IF(BM28=4,BM25,0)</f>
        <v>0</v>
      </c>
      <c r="BN352" s="0" t="n">
        <f aca="false">IF(BN28=4,BN25,0)</f>
        <v>0</v>
      </c>
      <c r="BO352" s="0" t="n">
        <f aca="false">IF(BO28=4,BO25,0)</f>
        <v>0</v>
      </c>
      <c r="BP352" s="0" t="n">
        <f aca="false">IF(BP28=4,BP25,0)</f>
        <v>0</v>
      </c>
      <c r="BQ352" s="0" t="n">
        <f aca="false">IF(BQ28=4,BQ25,0)</f>
        <v>0</v>
      </c>
      <c r="BR352" s="0" t="n">
        <f aca="false">IF(BR28=4,BR25,0)</f>
        <v>0</v>
      </c>
      <c r="BS352" s="0" t="n">
        <f aca="false">IF(BS28=4,BS25,0)</f>
        <v>0</v>
      </c>
      <c r="BT352" s="0" t="n">
        <f aca="false">IF(BT28=4,BT25,0)</f>
        <v>0</v>
      </c>
      <c r="BU352" s="0" t="n">
        <f aca="false">IF(BU28=4,BU25,0)</f>
        <v>0</v>
      </c>
      <c r="BV352" s="0" t="n">
        <f aca="false">IF(BV28=4,BV25,0)</f>
        <v>0</v>
      </c>
      <c r="BW352" s="0" t="n">
        <f aca="false">IF(BW28=4,BW25,0)</f>
        <v>0</v>
      </c>
      <c r="BX352" s="0" t="n">
        <f aca="false">IF(BX28=4,BX25,0)</f>
        <v>0</v>
      </c>
      <c r="BY352" s="0" t="n">
        <f aca="false">IF(BY28=4,BY25,0)</f>
        <v>0</v>
      </c>
      <c r="BZ352" s="0" t="n">
        <f aca="false">IF(BZ28=4,BZ25,0)</f>
        <v>0</v>
      </c>
      <c r="CA352" s="0" t="n">
        <f aca="false">IF(CA28=4,CA25,0)</f>
        <v>0</v>
      </c>
      <c r="CB352" s="0" t="n">
        <f aca="false">IF(CB28=4,CB25,0)</f>
        <v>0</v>
      </c>
      <c r="CC352" s="0" t="n">
        <f aca="false">IF(CC28=4,CC25,0)</f>
        <v>0</v>
      </c>
      <c r="CD352" s="0" t="n">
        <f aca="false">IF(CD28=4,CD25,0)</f>
        <v>0</v>
      </c>
      <c r="CE352" s="0" t="n">
        <f aca="false">IF(CE28=4,CE25,0)</f>
        <v>0</v>
      </c>
      <c r="CF352" s="0" t="n">
        <f aca="false">IF(CF28=4,CF25,0)</f>
        <v>0</v>
      </c>
      <c r="CG352" s="0" t="n">
        <f aca="false">IF(CG28=4,CG25,0)</f>
        <v>0</v>
      </c>
      <c r="CH352" s="0" t="n">
        <f aca="false">IF(CH28=4,CH25,0)</f>
        <v>0</v>
      </c>
      <c r="CI352" s="0" t="n">
        <f aca="false">IF(CI28=4,CI25,0)</f>
        <v>0</v>
      </c>
      <c r="CJ352" s="0" t="n">
        <f aca="false">IF(CJ28=4,CJ25,0)</f>
        <v>0</v>
      </c>
      <c r="CK352" s="0" t="n">
        <f aca="false">IF(CK28=4,CK25,0)</f>
        <v>0</v>
      </c>
      <c r="CL352" s="0" t="n">
        <f aca="false">IF(CL28=4,CL25,0)</f>
        <v>0</v>
      </c>
      <c r="CM352" s="0" t="n">
        <f aca="false">IF(CM28=4,CM25,0)</f>
        <v>0</v>
      </c>
      <c r="CN352" s="0" t="n">
        <f aca="false">IF(CN28=4,CN25,0)</f>
        <v>0</v>
      </c>
      <c r="CO352" s="0" t="n">
        <f aca="false">IF(CO28=4,CO25,0)</f>
        <v>0</v>
      </c>
      <c r="CP352" s="0" t="n">
        <f aca="false">IF(CP28=4,CP25,0)</f>
        <v>0</v>
      </c>
      <c r="CQ352" s="0" t="n">
        <f aca="false">IF(CQ28=4,CQ25,0)</f>
        <v>0</v>
      </c>
      <c r="CR352" s="0" t="n">
        <f aca="false">IF(CR28=4,CR25,0)</f>
        <v>0</v>
      </c>
      <c r="CS352" s="0" t="n">
        <f aca="false">IF(CS28=4,CS25,0)</f>
        <v>0</v>
      </c>
      <c r="CT352" s="0" t="n">
        <f aca="false">IF(CT28=4,CT25,0)</f>
        <v>0</v>
      </c>
      <c r="CU352" s="0" t="n">
        <f aca="false">IF(CU28=4,CU25,0)</f>
        <v>0</v>
      </c>
      <c r="CV352" s="0" t="n">
        <f aca="false">IF(CV28=4,CV25,0)</f>
        <v>0</v>
      </c>
      <c r="CW352" s="0" t="n">
        <f aca="false">IF(CW28=4,CW25,0)</f>
        <v>0</v>
      </c>
      <c r="CX352" s="0" t="n">
        <f aca="false">IF(CX28=4,CX25,0)</f>
        <v>0</v>
      </c>
      <c r="CY352" s="0" t="n">
        <f aca="false">IF(CY28=4,CY25,0)</f>
        <v>0</v>
      </c>
      <c r="CZ352" s="0" t="n">
        <f aca="false">IF(CZ28=4,CZ25,0)</f>
        <v>0</v>
      </c>
      <c r="DA352" s="0" t="n">
        <f aca="false">IF(DA28=4,DA25,0)</f>
        <v>0</v>
      </c>
      <c r="DB352" s="0" t="n">
        <f aca="false">IF(DB28=4,DB25,0)</f>
        <v>0</v>
      </c>
      <c r="DC352" s="0" t="n">
        <f aca="false">IF(DC28=4,DC25,0)</f>
        <v>0</v>
      </c>
      <c r="DD352" s="0" t="n">
        <f aca="false">IF(DD28=4,DD25,0)</f>
        <v>0</v>
      </c>
      <c r="DE352" s="0" t="n">
        <f aca="false">IF(DE28=4,DE25,0)</f>
        <v>0</v>
      </c>
      <c r="DF352" s="0" t="n">
        <f aca="false">IF(DF28=4,DF25,0)</f>
        <v>0</v>
      </c>
      <c r="DG352" s="0" t="n">
        <f aca="false">IF(DG28=4,DG25,0)</f>
        <v>0</v>
      </c>
      <c r="DH352" s="0" t="n">
        <f aca="false">IF(DH28=4,DH25,0)</f>
        <v>0</v>
      </c>
      <c r="DI352" s="0" t="n">
        <f aca="false">IF(DI28=4,DI25,0)</f>
        <v>0</v>
      </c>
      <c r="DJ352" s="0" t="n">
        <f aca="false">IF(DJ28=4,DJ25,0)</f>
        <v>0</v>
      </c>
      <c r="DK352" s="0" t="n">
        <f aca="false">IF(DK28=4,DK25,0)</f>
        <v>0</v>
      </c>
      <c r="DL352" s="0" t="n">
        <f aca="false">IF(DL28=4,DL25,0)</f>
        <v>0</v>
      </c>
      <c r="DM352" s="0" t="n">
        <f aca="false">IF(DM28=4,DM25,0)</f>
        <v>0</v>
      </c>
      <c r="DN352" s="0" t="n">
        <f aca="false">IF(DN28=4,DN25,0)</f>
        <v>0</v>
      </c>
      <c r="DO352" s="0" t="n">
        <f aca="false">IF(DO28=4,DO25,0)</f>
        <v>0</v>
      </c>
      <c r="DP352" s="0" t="n">
        <f aca="false">IF(DP28=4,DP25,0)</f>
        <v>0</v>
      </c>
      <c r="DQ352" s="0" t="n">
        <f aca="false">IF(DQ28=4,DQ25,0)</f>
        <v>0</v>
      </c>
      <c r="DR352" s="0" t="n">
        <f aca="false">IF(DR28=4,DR25,0)</f>
        <v>0</v>
      </c>
      <c r="DS352" s="0" t="n">
        <f aca="false">IF(DS28=4,DS25,0)</f>
        <v>0</v>
      </c>
      <c r="DT352" s="0" t="n">
        <f aca="false">IF(DT28=4,DT25,0)</f>
        <v>0</v>
      </c>
      <c r="DU352" s="0" t="n">
        <f aca="false">IF(DU28=4,DU25,0)</f>
        <v>0</v>
      </c>
      <c r="DV352" s="0" t="n">
        <f aca="false">IF(DV28=4,DV25,0)</f>
        <v>0</v>
      </c>
      <c r="DW352" s="0" t="n">
        <f aca="false">IF(DW28=4,DW25,0)</f>
        <v>0</v>
      </c>
      <c r="DX352" s="0" t="n">
        <f aca="false">IF(DX28=4,DX25,0)</f>
        <v>0</v>
      </c>
      <c r="DY352" s="0" t="n">
        <f aca="false">IF(DY28=4,DY25,0)</f>
        <v>0</v>
      </c>
      <c r="DZ352" s="0" t="n">
        <f aca="false">IF(DZ28=4,DZ25,0)</f>
        <v>0</v>
      </c>
      <c r="EA352" s="0" t="n">
        <f aca="false">IF(EA28=4,EA25,0)</f>
        <v>0</v>
      </c>
      <c r="EB352" s="0" t="n">
        <f aca="false">IF(EB28=4,EB25,0)</f>
        <v>0</v>
      </c>
      <c r="EC352" s="0" t="n">
        <f aca="false">IF(EC28=4,EC25,0)</f>
        <v>0</v>
      </c>
      <c r="ED352" s="0" t="n">
        <f aca="false">IF(ED28=4,ED25,0)</f>
        <v>0</v>
      </c>
      <c r="EE352" s="0" t="n">
        <f aca="false">IF(EE28=4,EE25,0)</f>
        <v>0</v>
      </c>
      <c r="EF352" s="0" t="n">
        <f aca="false">IF(EF28=4,EF25,0)</f>
        <v>0</v>
      </c>
      <c r="EG352" s="0" t="n">
        <f aca="false">IF(EG28=4,EG25,0)</f>
        <v>0</v>
      </c>
      <c r="EH352" s="0" t="n">
        <f aca="false">IF(EH28=4,EH25,0)</f>
        <v>0</v>
      </c>
      <c r="EI352" s="0" t="n">
        <f aca="false">IF(EI28=4,EI25,0)</f>
        <v>0</v>
      </c>
      <c r="EJ352" s="0" t="n">
        <f aca="false">IF(EJ28=4,EJ25,0)</f>
        <v>0</v>
      </c>
      <c r="EK352" s="0" t="n">
        <f aca="false">IF(EK28=4,EK25,0)</f>
        <v>0</v>
      </c>
      <c r="EL352" s="0" t="n">
        <f aca="false">IF(EL28=4,EL25,0)</f>
        <v>0</v>
      </c>
      <c r="EM352" s="0" t="n">
        <f aca="false">IF(EM28=4,EM25,0)</f>
        <v>0</v>
      </c>
      <c r="EN352" s="0" t="n">
        <f aca="false">IF(EN28=4,EN25,0)</f>
        <v>0</v>
      </c>
      <c r="EO352" s="0" t="n">
        <f aca="false">IF(EO28=4,EO25,0)</f>
        <v>0</v>
      </c>
      <c r="EP352" s="0" t="n">
        <f aca="false">IF(EP28=4,EP25,0)</f>
        <v>0</v>
      </c>
      <c r="EQ352" s="0" t="n">
        <f aca="false">IF(EQ28=4,EQ25,0)</f>
        <v>0</v>
      </c>
      <c r="ER352" s="0" t="n">
        <f aca="false">IF(ER28=4,ER25,0)</f>
        <v>0</v>
      </c>
      <c r="ES352" s="0" t="n">
        <f aca="false">IF(ES28=4,ES25,0)</f>
        <v>0</v>
      </c>
      <c r="ET352" s="0" t="n">
        <f aca="false">IF(ET28=4,ET25,0)</f>
        <v>0</v>
      </c>
      <c r="EU352" s="0" t="n">
        <f aca="false">IF(EU28=4,EU25,0)</f>
        <v>0</v>
      </c>
      <c r="EV352" s="0" t="n">
        <f aca="false">IF(EV28=4,EV25,0)</f>
        <v>0</v>
      </c>
      <c r="EW352" s="0" t="n">
        <f aca="false">IF(EW28=4,EW25,0)</f>
        <v>0</v>
      </c>
      <c r="EX352" s="0" t="n">
        <f aca="false">IF(EX28=4,EX25,0)</f>
        <v>0</v>
      </c>
      <c r="EY352" s="0" t="n">
        <f aca="false">IF(EY28=4,EY25,0)</f>
        <v>0</v>
      </c>
      <c r="EZ352" s="0" t="n">
        <f aca="false">IF(EZ28=4,EZ25,0)</f>
        <v>0</v>
      </c>
      <c r="FA352" s="0" t="n">
        <f aca="false">IF(FA28=4,FA25,0)</f>
        <v>0</v>
      </c>
      <c r="FB352" s="0" t="n">
        <f aca="false">IF(FB28=4,FB25,0)</f>
        <v>0</v>
      </c>
      <c r="FC352" s="0" t="n">
        <f aca="false">IF(FC28=4,FC25,0)</f>
        <v>0</v>
      </c>
      <c r="FD352" s="0" t="n">
        <f aca="false">IF(FD28=4,FD25,0)</f>
        <v>0</v>
      </c>
      <c r="FE352" s="0" t="n">
        <f aca="false">IF(FE28=4,FE25,0)</f>
        <v>0</v>
      </c>
      <c r="FF352" s="0" t="n">
        <f aca="false">IF(FF28=4,FF25,0)</f>
        <v>0</v>
      </c>
      <c r="FG352" s="0" t="n">
        <f aca="false">IF(FG28=4,FG25,0)</f>
        <v>0</v>
      </c>
      <c r="FH352" s="0" t="n">
        <f aca="false">IF(FH28=4,FH25,0)</f>
        <v>0</v>
      </c>
      <c r="FI352" s="0" t="n">
        <f aca="false">IF(FI28=4,FI25,0)</f>
        <v>0</v>
      </c>
      <c r="FJ352" s="0" t="n">
        <f aca="false">IF(FJ28=4,FJ25,0)</f>
        <v>0</v>
      </c>
      <c r="FK352" s="0" t="n">
        <f aca="false">IF(FK28=4,FK25,0)</f>
        <v>0</v>
      </c>
      <c r="FL352" s="0" t="n">
        <f aca="false">IF(FL28=4,FL25,0)</f>
        <v>0</v>
      </c>
      <c r="FM352" s="0" t="n">
        <f aca="false">IF(FM28=4,FM25,0)</f>
        <v>0</v>
      </c>
      <c r="FN352" s="0" t="n">
        <f aca="false">IF(FN28=4,FN25,0)</f>
        <v>0</v>
      </c>
      <c r="FO352" s="0" t="n">
        <f aca="false">IF(FO28=4,FO25,0)</f>
        <v>0</v>
      </c>
      <c r="FP352" s="0" t="n">
        <f aca="false">IF(FP28=4,FP25,0)</f>
        <v>0</v>
      </c>
      <c r="FQ352" s="0" t="n">
        <f aca="false">IF(FQ28=4,FQ25,0)</f>
        <v>0</v>
      </c>
      <c r="FR352" s="0" t="n">
        <f aca="false">IF(FR28=4,FR25,0)</f>
        <v>0</v>
      </c>
      <c r="FS352" s="0" t="n">
        <f aca="false">IF(FS28=4,FS25,0)</f>
        <v>0</v>
      </c>
      <c r="FT352" s="0" t="n">
        <f aca="false">IF(FT28=4,FT25,0)</f>
        <v>0</v>
      </c>
      <c r="FU352" s="0" t="n">
        <f aca="false">IF(FU28=4,FU25,0)</f>
        <v>0</v>
      </c>
      <c r="FV352" s="0" t="n">
        <f aca="false">IF(FV28=4,FV25,0)</f>
        <v>0</v>
      </c>
      <c r="FW352" s="0" t="n">
        <f aca="false">IF(FW28=4,FW25,0)</f>
        <v>0</v>
      </c>
      <c r="FX352" s="0" t="n">
        <f aca="false">IF(FX28=4,FX25,0)</f>
        <v>0</v>
      </c>
      <c r="FY352" s="0" t="n">
        <f aca="false">IF(FY28=4,FY25,0)</f>
        <v>0</v>
      </c>
      <c r="FZ352" s="0" t="n">
        <f aca="false">IF(FZ28=4,FZ25,0)</f>
        <v>0</v>
      </c>
      <c r="GA352" s="0" t="n">
        <f aca="false">IF(GA28=4,GA25,0)</f>
        <v>0</v>
      </c>
      <c r="GB352" s="0" t="n">
        <f aca="false">IF(GB28=4,GB25,0)</f>
        <v>0</v>
      </c>
      <c r="GC352" s="0" t="n">
        <f aca="false">IF(GC28=4,GC25,0)</f>
        <v>0</v>
      </c>
      <c r="GD352" s="0" t="n">
        <f aca="false">IF(GD28=4,GD25,0)</f>
        <v>0</v>
      </c>
      <c r="GE352" s="0" t="n">
        <f aca="false">IF(GE28=4,GE25,0)</f>
        <v>0</v>
      </c>
      <c r="GF352" s="0" t="n">
        <f aca="false">IF(GF28=4,GF25,0)</f>
        <v>0</v>
      </c>
      <c r="GG352" s="0" t="n">
        <f aca="false">IF(GG28=4,GG25,0)</f>
        <v>0</v>
      </c>
      <c r="GH352" s="0" t="n">
        <f aca="false">IF(GH28=4,GH25,0)</f>
        <v>0</v>
      </c>
      <c r="GI352" s="0" t="n">
        <f aca="false">IF(GI28=4,GI25,0)</f>
        <v>0</v>
      </c>
      <c r="GJ352" s="0" t="n">
        <f aca="false">IF(GJ28=4,GJ25,0)</f>
        <v>0</v>
      </c>
      <c r="GK352" s="0" t="n">
        <f aca="false">IF(GK28=4,GK25,0)</f>
        <v>0</v>
      </c>
      <c r="GL352" s="0" t="n">
        <f aca="false">IF(GL28=4,GL25,0)</f>
        <v>0</v>
      </c>
      <c r="GM352" s="0" t="n">
        <f aca="false">IF(GM28=4,GM25,0)</f>
        <v>0</v>
      </c>
      <c r="GN352" s="0" t="n">
        <f aca="false">IF(GN28=4,GN25,0)</f>
        <v>0</v>
      </c>
      <c r="GO352" s="0" t="n">
        <f aca="false">IF(GO28=4,GO25,0)</f>
        <v>0</v>
      </c>
      <c r="GP352" s="0" t="n">
        <f aca="false">IF(GP28=4,GP25,0)</f>
        <v>0</v>
      </c>
      <c r="GQ352" s="0" t="n">
        <f aca="false">IF(GQ28=4,GQ25,0)</f>
        <v>0</v>
      </c>
      <c r="GR352" s="0" t="n">
        <f aca="false">IF(GR28=4,GR25,0)</f>
        <v>0</v>
      </c>
      <c r="GS352" s="0" t="n">
        <f aca="false">IF(GS28=4,GS25,0)</f>
        <v>0</v>
      </c>
    </row>
    <row r="353" customFormat="false" ht="12.75" hidden="false" customHeight="false" outlineLevel="0" collapsed="false">
      <c r="A353" s="0" t="s">
        <v>52</v>
      </c>
      <c r="B353" s="0" t="n">
        <f aca="false">IF(B28=5,B25,0)</f>
        <v>0</v>
      </c>
      <c r="C353" s="0" t="n">
        <f aca="false">IF(C28=5,C25,0)</f>
        <v>0</v>
      </c>
      <c r="D353" s="0" t="n">
        <f aca="false">IF(D28=5,D25,0)</f>
        <v>0</v>
      </c>
      <c r="E353" s="0" t="n">
        <f aca="false">IF(E28=5,E25,0)</f>
        <v>0</v>
      </c>
      <c r="F353" s="0" t="n">
        <f aca="false">IF(F28=5,F25,0)</f>
        <v>0</v>
      </c>
      <c r="G353" s="0" t="n">
        <f aca="false">IF(G28=5,G25,0)</f>
        <v>0</v>
      </c>
      <c r="H353" s="0" t="n">
        <f aca="false">IF(H28=5,H25,0)</f>
        <v>0</v>
      </c>
      <c r="I353" s="0" t="n">
        <f aca="false">IF(I28=5,I25,0)</f>
        <v>0</v>
      </c>
      <c r="J353" s="0" t="n">
        <f aca="false">IF(J28=5,J25,0)</f>
        <v>0</v>
      </c>
      <c r="K353" s="0" t="n">
        <f aca="false">IF(K28=5,K25,0)</f>
        <v>0</v>
      </c>
      <c r="L353" s="0" t="n">
        <f aca="false">IF(L28=5,L25,0)</f>
        <v>0</v>
      </c>
      <c r="M353" s="0" t="n">
        <f aca="false">IF(M28=5,M25,0)</f>
        <v>0</v>
      </c>
      <c r="N353" s="0" t="n">
        <f aca="false">IF(N28=5,N25,0)</f>
        <v>0</v>
      </c>
      <c r="O353" s="0" t="n">
        <f aca="false">IF(O28=5,O25,0)</f>
        <v>0</v>
      </c>
      <c r="P353" s="0" t="n">
        <f aca="false">IF(P28=5,P25,0)</f>
        <v>0</v>
      </c>
      <c r="Q353" s="0" t="n">
        <f aca="false">IF(Q28=5,Q25,0)</f>
        <v>0</v>
      </c>
      <c r="R353" s="0" t="n">
        <f aca="false">IF(R28=5,R25,0)</f>
        <v>0</v>
      </c>
      <c r="S353" s="0" t="n">
        <f aca="false">IF(S28=5,S25,0)</f>
        <v>0</v>
      </c>
      <c r="T353" s="0" t="n">
        <f aca="false">IF(T28=5,T25,0)</f>
        <v>0</v>
      </c>
      <c r="U353" s="0" t="n">
        <f aca="false">IF(U28=5,U25,0)</f>
        <v>0</v>
      </c>
      <c r="V353" s="0" t="n">
        <f aca="false">IF(V28=5,V25,0)</f>
        <v>0</v>
      </c>
      <c r="W353" s="0" t="n">
        <f aca="false">IF(W28=5,W25,0)</f>
        <v>0</v>
      </c>
      <c r="X353" s="0" t="n">
        <f aca="false">IF(X28=5,X25,0)</f>
        <v>0</v>
      </c>
      <c r="Y353" s="0" t="n">
        <f aca="false">IF(Y28=5,Y25,0)</f>
        <v>0</v>
      </c>
      <c r="Z353" s="0" t="n">
        <f aca="false">IF(Z28=5,Z25,0)</f>
        <v>0</v>
      </c>
      <c r="AA353" s="0" t="n">
        <f aca="false">IF(AA28=5,AA25,0)</f>
        <v>0</v>
      </c>
      <c r="AB353" s="0" t="n">
        <f aca="false">IF(AB28=5,AB25,0)</f>
        <v>0</v>
      </c>
      <c r="AC353" s="0" t="n">
        <f aca="false">IF(AC28=5,AC25,0)</f>
        <v>0</v>
      </c>
      <c r="AD353" s="0" t="n">
        <f aca="false">IF(AD28=5,AD25,0)</f>
        <v>0</v>
      </c>
      <c r="AE353" s="0" t="n">
        <f aca="false">IF(AE28=5,AE25,0)</f>
        <v>0</v>
      </c>
      <c r="AF353" s="0" t="n">
        <f aca="false">IF(AF28=5,AF25,0)</f>
        <v>0</v>
      </c>
      <c r="AG353" s="0" t="n">
        <f aca="false">IF(AG28=5,AG25,0)</f>
        <v>0</v>
      </c>
      <c r="AH353" s="0" t="n">
        <f aca="false">IF(AH28=5,AH25,0)</f>
        <v>0</v>
      </c>
      <c r="AI353" s="0" t="n">
        <f aca="false">IF(AI28=5,AI25,0)</f>
        <v>0</v>
      </c>
      <c r="AJ353" s="0" t="n">
        <f aca="false">IF(AJ28=5,AJ25,0)</f>
        <v>0</v>
      </c>
      <c r="AK353" s="0" t="n">
        <f aca="false">IF(AK28=5,AK25,0)</f>
        <v>0</v>
      </c>
      <c r="AL353" s="0" t="n">
        <f aca="false">IF(AL28=5,AL25,0)</f>
        <v>0</v>
      </c>
      <c r="AM353" s="0" t="n">
        <f aca="false">IF(AM28=5,AM25,0)</f>
        <v>0</v>
      </c>
      <c r="AN353" s="0" t="n">
        <f aca="false">IF(AN28=5,AN25,0)</f>
        <v>0</v>
      </c>
      <c r="AO353" s="0" t="n">
        <f aca="false">IF(AO28=5,AO25,0)</f>
        <v>0</v>
      </c>
      <c r="AP353" s="0" t="n">
        <f aca="false">IF(AP28=5,AP25,0)</f>
        <v>0</v>
      </c>
      <c r="AQ353" s="0" t="n">
        <f aca="false">IF(AQ28=5,AQ25,0)</f>
        <v>0</v>
      </c>
      <c r="AR353" s="0" t="n">
        <f aca="false">IF(AR28=5,AR25,0)</f>
        <v>0</v>
      </c>
      <c r="AS353" s="0" t="n">
        <f aca="false">IF(AS28=5,AS25,0)</f>
        <v>0</v>
      </c>
      <c r="AT353" s="0" t="n">
        <f aca="false">IF(AT28=5,AT25,0)</f>
        <v>0</v>
      </c>
      <c r="AU353" s="0" t="n">
        <f aca="false">IF(AU28=5,AU25,0)</f>
        <v>0</v>
      </c>
      <c r="AV353" s="0" t="n">
        <f aca="false">IF(AV28=5,AV25,0)</f>
        <v>0</v>
      </c>
      <c r="AW353" s="0" t="n">
        <f aca="false">IF(AW28=5,AW25,0)</f>
        <v>0</v>
      </c>
      <c r="AX353" s="0" t="n">
        <f aca="false">IF(AX28=5,AX25,0)</f>
        <v>0</v>
      </c>
      <c r="AY353" s="0" t="n">
        <f aca="false">IF(AY28=5,AY25,0)</f>
        <v>0</v>
      </c>
      <c r="AZ353" s="0" t="n">
        <f aca="false">IF(AZ28=5,AZ25,0)</f>
        <v>0</v>
      </c>
      <c r="BA353" s="0" t="n">
        <f aca="false">IF(BA28=5,BA25,0)</f>
        <v>0</v>
      </c>
      <c r="BB353" s="0" t="n">
        <f aca="false">IF(BB28=5,BB25,0)</f>
        <v>0</v>
      </c>
      <c r="BC353" s="0" t="n">
        <f aca="false">IF(BC28=5,BC25,0)</f>
        <v>0</v>
      </c>
      <c r="BD353" s="0" t="n">
        <f aca="false">IF(BD28=5,BD25,0)</f>
        <v>0</v>
      </c>
      <c r="BE353" s="0" t="n">
        <f aca="false">IF(BE28=5,BE25,0)</f>
        <v>0</v>
      </c>
      <c r="BF353" s="0" t="n">
        <f aca="false">IF(BF28=5,BF25,0)</f>
        <v>0</v>
      </c>
      <c r="BG353" s="0" t="n">
        <f aca="false">IF(BG28=5,BG25,0)</f>
        <v>0</v>
      </c>
      <c r="BH353" s="0" t="n">
        <f aca="false">IF(BH28=5,BH25,0)</f>
        <v>0</v>
      </c>
      <c r="BI353" s="0" t="n">
        <f aca="false">IF(BI28=5,BI25,0)</f>
        <v>0</v>
      </c>
      <c r="BJ353" s="0" t="n">
        <f aca="false">IF(BJ28=5,BJ25,0)</f>
        <v>0</v>
      </c>
      <c r="BK353" s="0" t="n">
        <f aca="false">IF(BK28=5,BK25,0)</f>
        <v>0</v>
      </c>
      <c r="BL353" s="0" t="n">
        <f aca="false">IF(BL28=5,BL25,0)</f>
        <v>0</v>
      </c>
      <c r="BM353" s="0" t="n">
        <f aca="false">IF(BM28=5,BM25,0)</f>
        <v>0</v>
      </c>
      <c r="BN353" s="0" t="n">
        <f aca="false">IF(BN28=5,BN25,0)</f>
        <v>0</v>
      </c>
      <c r="BO353" s="0" t="n">
        <f aca="false">IF(BO28=5,BO25,0)</f>
        <v>0</v>
      </c>
      <c r="BP353" s="0" t="n">
        <f aca="false">IF(BP28=5,BP25,0)</f>
        <v>0</v>
      </c>
      <c r="BQ353" s="0" t="n">
        <f aca="false">IF(BQ28=5,BQ25,0)</f>
        <v>0</v>
      </c>
      <c r="BR353" s="0" t="n">
        <f aca="false">IF(BR28=5,BR25,0)</f>
        <v>0</v>
      </c>
      <c r="BS353" s="0" t="n">
        <f aca="false">IF(BS28=5,BS25,0)</f>
        <v>0</v>
      </c>
      <c r="BT353" s="0" t="n">
        <f aca="false">IF(BT28=5,BT25,0)</f>
        <v>0</v>
      </c>
      <c r="BU353" s="0" t="n">
        <f aca="false">IF(BU28=5,BU25,0)</f>
        <v>0</v>
      </c>
      <c r="BV353" s="0" t="n">
        <f aca="false">IF(BV28=5,BV25,0)</f>
        <v>0</v>
      </c>
      <c r="BW353" s="0" t="n">
        <f aca="false">IF(BW28=5,BW25,0)</f>
        <v>0</v>
      </c>
      <c r="BX353" s="0" t="n">
        <f aca="false">IF(BX28=5,BX25,0)</f>
        <v>0</v>
      </c>
      <c r="BY353" s="0" t="n">
        <f aca="false">IF(BY28=5,BY25,0)</f>
        <v>0</v>
      </c>
      <c r="BZ353" s="0" t="n">
        <f aca="false">IF(BZ28=5,BZ25,0)</f>
        <v>0</v>
      </c>
      <c r="CA353" s="0" t="n">
        <f aca="false">IF(CA28=5,CA25,0)</f>
        <v>0</v>
      </c>
      <c r="CB353" s="0" t="n">
        <f aca="false">IF(CB28=5,CB25,0)</f>
        <v>0</v>
      </c>
      <c r="CC353" s="0" t="n">
        <f aca="false">IF(CC28=5,CC25,0)</f>
        <v>0</v>
      </c>
      <c r="CD353" s="0" t="n">
        <f aca="false">IF(CD28=5,CD25,0)</f>
        <v>0</v>
      </c>
      <c r="CE353" s="0" t="n">
        <f aca="false">IF(CE28=5,CE25,0)</f>
        <v>0</v>
      </c>
      <c r="CF353" s="0" t="n">
        <f aca="false">IF(CF28=5,CF25,0)</f>
        <v>0</v>
      </c>
      <c r="CG353" s="0" t="n">
        <f aca="false">IF(CG28=5,CG25,0)</f>
        <v>0</v>
      </c>
      <c r="CH353" s="0" t="n">
        <f aca="false">IF(CH28=5,CH25,0)</f>
        <v>0</v>
      </c>
      <c r="CI353" s="0" t="n">
        <f aca="false">IF(CI28=5,CI25,0)</f>
        <v>0</v>
      </c>
      <c r="CJ353" s="0" t="n">
        <f aca="false">IF(CJ28=5,CJ25,0)</f>
        <v>0</v>
      </c>
      <c r="CK353" s="0" t="n">
        <f aca="false">IF(CK28=5,CK25,0)</f>
        <v>0</v>
      </c>
      <c r="CL353" s="0" t="n">
        <f aca="false">IF(CL28=5,CL25,0)</f>
        <v>0</v>
      </c>
      <c r="CM353" s="0" t="n">
        <f aca="false">IF(CM28=5,CM25,0)</f>
        <v>0</v>
      </c>
      <c r="CN353" s="0" t="n">
        <f aca="false">IF(CN28=5,CN25,0)</f>
        <v>0</v>
      </c>
      <c r="CO353" s="0" t="n">
        <f aca="false">IF(CO28=5,CO25,0)</f>
        <v>0</v>
      </c>
      <c r="CP353" s="0" t="n">
        <f aca="false">IF(CP28=5,CP25,0)</f>
        <v>0</v>
      </c>
      <c r="CQ353" s="0" t="n">
        <f aca="false">IF(CQ28=5,CQ25,0)</f>
        <v>0</v>
      </c>
      <c r="CR353" s="0" t="n">
        <f aca="false">IF(CR28=5,CR25,0)</f>
        <v>0</v>
      </c>
      <c r="CS353" s="0" t="n">
        <f aca="false">IF(CS28=5,CS25,0)</f>
        <v>0</v>
      </c>
      <c r="CT353" s="0" t="n">
        <f aca="false">IF(CT28=5,CT25,0)</f>
        <v>0</v>
      </c>
      <c r="CU353" s="0" t="n">
        <f aca="false">IF(CU28=5,CU25,0)</f>
        <v>0</v>
      </c>
      <c r="CV353" s="0" t="n">
        <f aca="false">IF(CV28=5,CV25,0)</f>
        <v>0</v>
      </c>
      <c r="CW353" s="0" t="n">
        <f aca="false">IF(CW28=5,CW25,0)</f>
        <v>0</v>
      </c>
      <c r="CX353" s="0" t="n">
        <f aca="false">IF(CX28=5,CX25,0)</f>
        <v>0</v>
      </c>
      <c r="CY353" s="0" t="n">
        <f aca="false">IF(CY28=5,CY25,0)</f>
        <v>0</v>
      </c>
      <c r="CZ353" s="0" t="n">
        <f aca="false">IF(CZ28=5,CZ25,0)</f>
        <v>0</v>
      </c>
      <c r="DA353" s="0" t="n">
        <f aca="false">IF(DA28=5,DA25,0)</f>
        <v>0</v>
      </c>
      <c r="DB353" s="0" t="n">
        <f aca="false">IF(DB28=5,DB25,0)</f>
        <v>0</v>
      </c>
      <c r="DC353" s="0" t="n">
        <f aca="false">IF(DC28=5,DC25,0)</f>
        <v>0</v>
      </c>
      <c r="DD353" s="0" t="n">
        <f aca="false">IF(DD28=5,DD25,0)</f>
        <v>0</v>
      </c>
      <c r="DE353" s="0" t="n">
        <f aca="false">IF(DE28=5,DE25,0)</f>
        <v>0</v>
      </c>
      <c r="DF353" s="0" t="n">
        <f aca="false">IF(DF28=5,DF25,0)</f>
        <v>0</v>
      </c>
      <c r="DG353" s="0" t="n">
        <f aca="false">IF(DG28=5,DG25,0)</f>
        <v>0</v>
      </c>
      <c r="DH353" s="0" t="n">
        <f aca="false">IF(DH28=5,DH25,0)</f>
        <v>0</v>
      </c>
      <c r="DI353" s="0" t="n">
        <f aca="false">IF(DI28=5,DI25,0)</f>
        <v>0</v>
      </c>
      <c r="DJ353" s="0" t="n">
        <f aca="false">IF(DJ28=5,DJ25,0)</f>
        <v>0</v>
      </c>
      <c r="DK353" s="0" t="n">
        <f aca="false">IF(DK28=5,DK25,0)</f>
        <v>0</v>
      </c>
      <c r="DL353" s="0" t="n">
        <f aca="false">IF(DL28=5,DL25,0)</f>
        <v>0</v>
      </c>
      <c r="DM353" s="0" t="n">
        <f aca="false">IF(DM28=5,DM25,0)</f>
        <v>0</v>
      </c>
      <c r="DN353" s="0" t="n">
        <f aca="false">IF(DN28=5,DN25,0)</f>
        <v>0</v>
      </c>
      <c r="DO353" s="0" t="n">
        <f aca="false">IF(DO28=5,DO25,0)</f>
        <v>0</v>
      </c>
      <c r="DP353" s="0" t="n">
        <f aca="false">IF(DP28=5,DP25,0)</f>
        <v>0</v>
      </c>
      <c r="DQ353" s="0" t="n">
        <f aca="false">IF(DQ28=5,DQ25,0)</f>
        <v>0</v>
      </c>
      <c r="DR353" s="0" t="n">
        <f aca="false">IF(DR28=5,DR25,0)</f>
        <v>0</v>
      </c>
      <c r="DS353" s="0" t="n">
        <f aca="false">IF(DS28=5,DS25,0)</f>
        <v>0</v>
      </c>
      <c r="DT353" s="0" t="n">
        <f aca="false">IF(DT28=5,DT25,0)</f>
        <v>0</v>
      </c>
      <c r="DU353" s="0" t="n">
        <f aca="false">IF(DU28=5,DU25,0)</f>
        <v>0</v>
      </c>
      <c r="DV353" s="0" t="n">
        <f aca="false">IF(DV28=5,DV25,0)</f>
        <v>0</v>
      </c>
      <c r="DW353" s="0" t="n">
        <f aca="false">IF(DW28=5,DW25,0)</f>
        <v>0</v>
      </c>
      <c r="DX353" s="0" t="n">
        <f aca="false">IF(DX28=5,DX25,0)</f>
        <v>0</v>
      </c>
      <c r="DY353" s="0" t="n">
        <f aca="false">IF(DY28=5,DY25,0)</f>
        <v>0</v>
      </c>
      <c r="DZ353" s="0" t="n">
        <f aca="false">IF(DZ28=5,DZ25,0)</f>
        <v>0</v>
      </c>
      <c r="EA353" s="0" t="n">
        <f aca="false">IF(EA28=5,EA25,0)</f>
        <v>0</v>
      </c>
      <c r="EB353" s="0" t="n">
        <f aca="false">IF(EB28=5,EB25,0)</f>
        <v>0</v>
      </c>
      <c r="EC353" s="0" t="n">
        <f aca="false">IF(EC28=5,EC25,0)</f>
        <v>0</v>
      </c>
      <c r="ED353" s="0" t="n">
        <f aca="false">IF(ED28=5,ED25,0)</f>
        <v>0</v>
      </c>
      <c r="EE353" s="0" t="n">
        <f aca="false">IF(EE28=5,EE25,0)</f>
        <v>0</v>
      </c>
      <c r="EF353" s="0" t="n">
        <f aca="false">IF(EF28=5,EF25,0)</f>
        <v>0</v>
      </c>
      <c r="EG353" s="0" t="n">
        <f aca="false">IF(EG28=5,EG25,0)</f>
        <v>0</v>
      </c>
      <c r="EH353" s="0" t="n">
        <f aca="false">IF(EH28=5,EH25,0)</f>
        <v>0</v>
      </c>
      <c r="EI353" s="0" t="n">
        <f aca="false">IF(EI28=5,EI25,0)</f>
        <v>0</v>
      </c>
      <c r="EJ353" s="0" t="n">
        <f aca="false">IF(EJ28=5,EJ25,0)</f>
        <v>0</v>
      </c>
      <c r="EK353" s="0" t="n">
        <f aca="false">IF(EK28=5,EK25,0)</f>
        <v>0</v>
      </c>
      <c r="EL353" s="0" t="n">
        <f aca="false">IF(EL28=5,EL25,0)</f>
        <v>0</v>
      </c>
      <c r="EM353" s="0" t="n">
        <f aca="false">IF(EM28=5,EM25,0)</f>
        <v>0</v>
      </c>
      <c r="EN353" s="0" t="n">
        <f aca="false">IF(EN28=5,EN25,0)</f>
        <v>0</v>
      </c>
      <c r="EO353" s="0" t="n">
        <f aca="false">IF(EO28=5,EO25,0)</f>
        <v>0</v>
      </c>
      <c r="EP353" s="0" t="n">
        <f aca="false">IF(EP28=5,EP25,0)</f>
        <v>0</v>
      </c>
      <c r="EQ353" s="0" t="n">
        <f aca="false">IF(EQ28=5,EQ25,0)</f>
        <v>0</v>
      </c>
      <c r="ER353" s="0" t="n">
        <f aca="false">IF(ER28=5,ER25,0)</f>
        <v>0</v>
      </c>
      <c r="ES353" s="0" t="n">
        <f aca="false">IF(ES28=5,ES25,0)</f>
        <v>0</v>
      </c>
      <c r="ET353" s="0" t="n">
        <f aca="false">IF(ET28=5,ET25,0)</f>
        <v>0</v>
      </c>
      <c r="EU353" s="0" t="n">
        <f aca="false">IF(EU28=5,EU25,0)</f>
        <v>0</v>
      </c>
      <c r="EV353" s="0" t="n">
        <f aca="false">IF(EV28=5,EV25,0)</f>
        <v>0</v>
      </c>
      <c r="EW353" s="0" t="n">
        <f aca="false">IF(EW28=5,EW25,0)</f>
        <v>0</v>
      </c>
      <c r="EX353" s="0" t="n">
        <f aca="false">IF(EX28=5,EX25,0)</f>
        <v>0</v>
      </c>
      <c r="EY353" s="0" t="n">
        <f aca="false">IF(EY28=5,EY25,0)</f>
        <v>0</v>
      </c>
      <c r="EZ353" s="0" t="n">
        <f aca="false">IF(EZ28=5,EZ25,0)</f>
        <v>0</v>
      </c>
      <c r="FA353" s="0" t="n">
        <f aca="false">IF(FA28=5,FA25,0)</f>
        <v>0</v>
      </c>
      <c r="FB353" s="0" t="n">
        <f aca="false">IF(FB28=5,FB25,0)</f>
        <v>0</v>
      </c>
      <c r="FC353" s="0" t="n">
        <f aca="false">IF(FC28=5,FC25,0)</f>
        <v>0</v>
      </c>
      <c r="FD353" s="0" t="n">
        <f aca="false">IF(FD28=5,FD25,0)</f>
        <v>0</v>
      </c>
      <c r="FE353" s="0" t="n">
        <f aca="false">IF(FE28=5,FE25,0)</f>
        <v>0</v>
      </c>
      <c r="FF353" s="0" t="n">
        <f aca="false">IF(FF28=5,FF25,0)</f>
        <v>0</v>
      </c>
      <c r="FG353" s="0" t="n">
        <f aca="false">IF(FG28=5,FG25,0)</f>
        <v>0</v>
      </c>
      <c r="FH353" s="0" t="n">
        <f aca="false">IF(FH28=5,FH25,0)</f>
        <v>0</v>
      </c>
      <c r="FI353" s="0" t="n">
        <f aca="false">IF(FI28=5,FI25,0)</f>
        <v>0</v>
      </c>
      <c r="FJ353" s="0" t="n">
        <f aca="false">IF(FJ28=5,FJ25,0)</f>
        <v>0</v>
      </c>
      <c r="FK353" s="0" t="n">
        <f aca="false">IF(FK28=5,FK25,0)</f>
        <v>0</v>
      </c>
      <c r="FL353" s="0" t="n">
        <f aca="false">IF(FL28=5,FL25,0)</f>
        <v>0</v>
      </c>
      <c r="FM353" s="0" t="n">
        <f aca="false">IF(FM28=5,FM25,0)</f>
        <v>0</v>
      </c>
      <c r="FN353" s="0" t="n">
        <f aca="false">IF(FN28=5,FN25,0)</f>
        <v>0</v>
      </c>
      <c r="FO353" s="0" t="n">
        <f aca="false">IF(FO28=5,FO25,0)</f>
        <v>0</v>
      </c>
      <c r="FP353" s="0" t="n">
        <f aca="false">IF(FP28=5,FP25,0)</f>
        <v>0</v>
      </c>
      <c r="FQ353" s="0" t="n">
        <f aca="false">IF(FQ28=5,FQ25,0)</f>
        <v>0</v>
      </c>
      <c r="FR353" s="0" t="n">
        <f aca="false">IF(FR28=5,FR25,0)</f>
        <v>0</v>
      </c>
      <c r="FS353" s="0" t="n">
        <f aca="false">IF(FS28=5,FS25,0)</f>
        <v>0</v>
      </c>
      <c r="FT353" s="0" t="n">
        <f aca="false">IF(FT28=5,FT25,0)</f>
        <v>0</v>
      </c>
      <c r="FU353" s="0" t="n">
        <f aca="false">IF(FU28=5,FU25,0)</f>
        <v>0</v>
      </c>
      <c r="FV353" s="0" t="n">
        <f aca="false">IF(FV28=5,FV25,0)</f>
        <v>0</v>
      </c>
      <c r="FW353" s="0" t="n">
        <f aca="false">IF(FW28=5,FW25,0)</f>
        <v>0</v>
      </c>
      <c r="FX353" s="0" t="n">
        <f aca="false">IF(FX28=5,FX25,0)</f>
        <v>0</v>
      </c>
      <c r="FY353" s="0" t="n">
        <f aca="false">IF(FY28=5,FY25,0)</f>
        <v>0</v>
      </c>
      <c r="FZ353" s="0" t="n">
        <f aca="false">IF(FZ28=5,FZ25,0)</f>
        <v>0</v>
      </c>
      <c r="GA353" s="0" t="n">
        <f aca="false">IF(GA28=5,GA25,0)</f>
        <v>0</v>
      </c>
      <c r="GB353" s="0" t="n">
        <f aca="false">IF(GB28=5,GB25,0)</f>
        <v>0</v>
      </c>
      <c r="GC353" s="0" t="n">
        <f aca="false">IF(GC28=5,GC25,0)</f>
        <v>0</v>
      </c>
      <c r="GD353" s="0" t="n">
        <f aca="false">IF(GD28=5,GD25,0)</f>
        <v>0</v>
      </c>
      <c r="GE353" s="0" t="n">
        <f aca="false">IF(GE28=5,GE25,0)</f>
        <v>0</v>
      </c>
      <c r="GF353" s="0" t="n">
        <f aca="false">IF(GF28=5,GF25,0)</f>
        <v>0</v>
      </c>
      <c r="GG353" s="0" t="n">
        <f aca="false">IF(GG28=5,GG25,0)</f>
        <v>0</v>
      </c>
      <c r="GH353" s="0" t="n">
        <f aca="false">IF(GH28=5,GH25,0)</f>
        <v>0</v>
      </c>
      <c r="GI353" s="0" t="n">
        <f aca="false">IF(GI28=5,GI25,0)</f>
        <v>0</v>
      </c>
      <c r="GJ353" s="0" t="n">
        <f aca="false">IF(GJ28=5,GJ25,0)</f>
        <v>0</v>
      </c>
      <c r="GK353" s="0" t="n">
        <f aca="false">IF(GK28=5,GK25,0)</f>
        <v>0</v>
      </c>
      <c r="GL353" s="0" t="n">
        <f aca="false">IF(GL28=5,GL25,0)</f>
        <v>0</v>
      </c>
      <c r="GM353" s="0" t="n">
        <f aca="false">IF(GM28=5,GM25,0)</f>
        <v>0</v>
      </c>
      <c r="GN353" s="0" t="n">
        <f aca="false">IF(GN28=5,GN25,0)</f>
        <v>0</v>
      </c>
      <c r="GO353" s="0" t="n">
        <f aca="false">IF(GO28=5,GO25,0)</f>
        <v>0</v>
      </c>
      <c r="GP353" s="0" t="n">
        <f aca="false">IF(GP28=5,GP25,0)</f>
        <v>0</v>
      </c>
      <c r="GQ353" s="0" t="n">
        <f aca="false">IF(GQ28=5,GQ25,0)</f>
        <v>0</v>
      </c>
      <c r="GR353" s="0" t="n">
        <f aca="false">IF(GR28=5,GR25,0)</f>
        <v>0</v>
      </c>
      <c r="GS353" s="0" t="n">
        <f aca="false">IF(GS28=5,GS25,0)</f>
        <v>0</v>
      </c>
    </row>
    <row r="354" customFormat="false" ht="12.75" hidden="false" customHeight="false" outlineLevel="0" collapsed="false">
      <c r="B354" s="0" t="n">
        <f aca="false">IF(B28=6,B25,0)</f>
        <v>0</v>
      </c>
      <c r="C354" s="0" t="n">
        <f aca="false">IF(C28=6,C25,0)</f>
        <v>0</v>
      </c>
      <c r="D354" s="0" t="n">
        <f aca="false">IF(D28=6,D25,0)</f>
        <v>0</v>
      </c>
      <c r="E354" s="0" t="n">
        <f aca="false">IF(E28=6,E25,0)</f>
        <v>0</v>
      </c>
      <c r="F354" s="0" t="n">
        <f aca="false">IF(F28=6,F25,0)</f>
        <v>0</v>
      </c>
      <c r="G354" s="0" t="n">
        <f aca="false">IF(G28=6,G25,0)</f>
        <v>0</v>
      </c>
      <c r="H354" s="0" t="n">
        <f aca="false">IF(H28=6,H25,0)</f>
        <v>0</v>
      </c>
      <c r="I354" s="0" t="n">
        <f aca="false">IF(I28=6,I25,0)</f>
        <v>0</v>
      </c>
      <c r="J354" s="0" t="n">
        <f aca="false">IF(J28=6,J25,0)</f>
        <v>0</v>
      </c>
      <c r="K354" s="0" t="n">
        <f aca="false">IF(K28=6,K25,0)</f>
        <v>0</v>
      </c>
      <c r="L354" s="0" t="n">
        <f aca="false">IF(L28=6,L25,0)</f>
        <v>0</v>
      </c>
      <c r="M354" s="0" t="n">
        <f aca="false">IF(M28=6,M25,0)</f>
        <v>0</v>
      </c>
      <c r="N354" s="0" t="n">
        <f aca="false">IF(N28=6,N25,0)</f>
        <v>0</v>
      </c>
      <c r="O354" s="0" t="n">
        <f aca="false">IF(O28=6,O25,0)</f>
        <v>0</v>
      </c>
      <c r="P354" s="0" t="n">
        <f aca="false">IF(P28=6,P25,0)</f>
        <v>0</v>
      </c>
      <c r="Q354" s="0" t="n">
        <f aca="false">IF(Q28=6,Q25,0)</f>
        <v>0</v>
      </c>
      <c r="R354" s="0" t="n">
        <f aca="false">IF(R28=6,R25,0)</f>
        <v>0</v>
      </c>
      <c r="S354" s="0" t="n">
        <f aca="false">IF(S28=6,S25,0)</f>
        <v>0</v>
      </c>
      <c r="T354" s="0" t="n">
        <f aca="false">IF(T28=6,T25,0)</f>
        <v>0</v>
      </c>
      <c r="U354" s="0" t="n">
        <f aca="false">IF(U28=6,U25,0)</f>
        <v>0</v>
      </c>
      <c r="V354" s="0" t="n">
        <f aca="false">IF(V28=6,V25,0)</f>
        <v>0</v>
      </c>
      <c r="W354" s="0" t="n">
        <f aca="false">IF(W28=6,W25,0)</f>
        <v>0</v>
      </c>
      <c r="X354" s="0" t="n">
        <f aca="false">IF(X28=6,X25,0)</f>
        <v>0</v>
      </c>
      <c r="Y354" s="0" t="n">
        <f aca="false">IF(Y28=6,Y25,0)</f>
        <v>0</v>
      </c>
      <c r="Z354" s="0" t="n">
        <f aca="false">IF(Z28=6,Z25,0)</f>
        <v>0</v>
      </c>
      <c r="AA354" s="0" t="n">
        <f aca="false">IF(AA28=6,AA25,0)</f>
        <v>0</v>
      </c>
      <c r="AB354" s="0" t="n">
        <f aca="false">IF(AB28=6,AB25,0)</f>
        <v>0</v>
      </c>
      <c r="AC354" s="0" t="n">
        <f aca="false">IF(AC28=6,AC25,0)</f>
        <v>0</v>
      </c>
      <c r="AD354" s="0" t="n">
        <f aca="false">IF(AD28=6,AD25,0)</f>
        <v>0</v>
      </c>
      <c r="AE354" s="0" t="n">
        <f aca="false">IF(AE28=6,AE25,0)</f>
        <v>0</v>
      </c>
      <c r="AF354" s="0" t="n">
        <f aca="false">IF(AF28=6,AF25,0)</f>
        <v>0</v>
      </c>
      <c r="AG354" s="0" t="n">
        <f aca="false">IF(AG28=6,AG25,0)</f>
        <v>0</v>
      </c>
      <c r="AH354" s="0" t="n">
        <f aca="false">IF(AH28=6,AH25,0)</f>
        <v>0</v>
      </c>
      <c r="AI354" s="0" t="n">
        <f aca="false">IF(AI28=6,AI25,0)</f>
        <v>0</v>
      </c>
      <c r="AJ354" s="0" t="n">
        <f aca="false">IF(AJ28=6,AJ25,0)</f>
        <v>0</v>
      </c>
      <c r="AK354" s="0" t="n">
        <f aca="false">IF(AK28=6,AK25,0)</f>
        <v>0</v>
      </c>
      <c r="AL354" s="0" t="n">
        <f aca="false">IF(AL28=6,AL25,0)</f>
        <v>0</v>
      </c>
      <c r="AM354" s="0" t="n">
        <f aca="false">IF(AM28=6,AM25,0)</f>
        <v>0</v>
      </c>
      <c r="AN354" s="0" t="n">
        <f aca="false">IF(AN28=6,AN25,0)</f>
        <v>0</v>
      </c>
      <c r="AO354" s="0" t="n">
        <f aca="false">IF(AO28=6,AO25,0)</f>
        <v>0</v>
      </c>
      <c r="AP354" s="0" t="n">
        <f aca="false">IF(AP28=6,AP25,0)</f>
        <v>0</v>
      </c>
      <c r="AQ354" s="0" t="n">
        <f aca="false">IF(AQ28=6,AQ25,0)</f>
        <v>0</v>
      </c>
      <c r="AR354" s="0" t="n">
        <f aca="false">IF(AR28=6,AR25,0)</f>
        <v>0</v>
      </c>
      <c r="AS354" s="0" t="n">
        <f aca="false">IF(AS28=6,AS25,0)</f>
        <v>0</v>
      </c>
      <c r="AT354" s="0" t="n">
        <f aca="false">IF(AT28=6,AT25,0)</f>
        <v>0</v>
      </c>
      <c r="AU354" s="0" t="n">
        <f aca="false">IF(AU28=6,AU25,0)</f>
        <v>0</v>
      </c>
      <c r="AV354" s="0" t="n">
        <f aca="false">IF(AV28=6,AV25,0)</f>
        <v>0</v>
      </c>
      <c r="AW354" s="0" t="n">
        <f aca="false">IF(AW28=6,AW25,0)</f>
        <v>0</v>
      </c>
      <c r="AX354" s="0" t="n">
        <f aca="false">IF(AX28=6,AX25,0)</f>
        <v>0</v>
      </c>
      <c r="AY354" s="0" t="n">
        <f aca="false">IF(AY28=6,AY25,0)</f>
        <v>0</v>
      </c>
      <c r="AZ354" s="0" t="n">
        <f aca="false">IF(AZ28=6,AZ25,0)</f>
        <v>0</v>
      </c>
      <c r="BA354" s="0" t="n">
        <f aca="false">IF(BA28=6,BA25,0)</f>
        <v>0</v>
      </c>
      <c r="BB354" s="0" t="n">
        <f aca="false">IF(BB28=6,BB25,0)</f>
        <v>0</v>
      </c>
      <c r="BC354" s="0" t="n">
        <f aca="false">IF(BC28=6,BC25,0)</f>
        <v>0</v>
      </c>
      <c r="BD354" s="0" t="n">
        <f aca="false">IF(BD28=6,BD25,0)</f>
        <v>0</v>
      </c>
      <c r="BE354" s="0" t="n">
        <f aca="false">IF(BE28=6,BE25,0)</f>
        <v>0</v>
      </c>
      <c r="BF354" s="0" t="n">
        <f aca="false">IF(BF28=6,BF25,0)</f>
        <v>0</v>
      </c>
      <c r="BG354" s="0" t="n">
        <f aca="false">IF(BG28=6,BG25,0)</f>
        <v>0</v>
      </c>
      <c r="BH354" s="0" t="n">
        <f aca="false">IF(BH28=6,BH25,0)</f>
        <v>0</v>
      </c>
      <c r="BI354" s="0" t="n">
        <f aca="false">IF(BI28=6,BI25,0)</f>
        <v>0</v>
      </c>
      <c r="BJ354" s="0" t="n">
        <f aca="false">IF(BJ28=6,BJ25,0)</f>
        <v>0</v>
      </c>
      <c r="BK354" s="0" t="n">
        <f aca="false">IF(BK28=6,BK25,0)</f>
        <v>0</v>
      </c>
      <c r="BL354" s="0" t="n">
        <f aca="false">IF(BL28=6,BL25,0)</f>
        <v>0</v>
      </c>
      <c r="BM354" s="0" t="n">
        <f aca="false">IF(BM28=6,BM25,0)</f>
        <v>0</v>
      </c>
      <c r="BN354" s="0" t="n">
        <f aca="false">IF(BN28=6,BN25,0)</f>
        <v>0</v>
      </c>
      <c r="BO354" s="0" t="n">
        <f aca="false">IF(BO28=6,BO25,0)</f>
        <v>0</v>
      </c>
      <c r="BP354" s="0" t="n">
        <f aca="false">IF(BP28=6,BP25,0)</f>
        <v>0</v>
      </c>
      <c r="BQ354" s="0" t="n">
        <f aca="false">IF(BQ28=6,BQ25,0)</f>
        <v>0</v>
      </c>
      <c r="BR354" s="0" t="n">
        <f aca="false">IF(BR28=6,BR25,0)</f>
        <v>0</v>
      </c>
      <c r="BS354" s="0" t="n">
        <f aca="false">IF(BS28=6,BS25,0)</f>
        <v>0</v>
      </c>
      <c r="BT354" s="0" t="n">
        <f aca="false">IF(BT28=6,BT25,0)</f>
        <v>0</v>
      </c>
      <c r="BU354" s="0" t="n">
        <f aca="false">IF(BU28=6,BU25,0)</f>
        <v>0</v>
      </c>
      <c r="BV354" s="0" t="n">
        <f aca="false">IF(BV28=6,BV25,0)</f>
        <v>0</v>
      </c>
      <c r="BW354" s="0" t="n">
        <f aca="false">IF(BW28=6,BW25,0)</f>
        <v>0</v>
      </c>
      <c r="BX354" s="0" t="n">
        <f aca="false">IF(BX28=6,BX25,0)</f>
        <v>0</v>
      </c>
      <c r="BY354" s="0" t="n">
        <f aca="false">IF(BY28=6,BY25,0)</f>
        <v>0</v>
      </c>
      <c r="BZ354" s="0" t="n">
        <f aca="false">IF(BZ28=6,BZ25,0)</f>
        <v>0</v>
      </c>
      <c r="CA354" s="0" t="n">
        <f aca="false">IF(CA28=6,CA25,0)</f>
        <v>0</v>
      </c>
      <c r="CB354" s="0" t="n">
        <f aca="false">IF(CB28=6,CB25,0)</f>
        <v>0</v>
      </c>
      <c r="CC354" s="0" t="n">
        <f aca="false">IF(CC28=6,CC25,0)</f>
        <v>0</v>
      </c>
      <c r="CD354" s="0" t="n">
        <f aca="false">IF(CD28=6,CD25,0)</f>
        <v>0</v>
      </c>
      <c r="CE354" s="0" t="n">
        <f aca="false">IF(CE28=6,CE25,0)</f>
        <v>0</v>
      </c>
      <c r="CF354" s="0" t="n">
        <f aca="false">IF(CF28=6,CF25,0)</f>
        <v>0</v>
      </c>
      <c r="CG354" s="0" t="n">
        <f aca="false">IF(CG28=6,CG25,0)</f>
        <v>0</v>
      </c>
      <c r="CH354" s="0" t="n">
        <f aca="false">IF(CH28=6,CH25,0)</f>
        <v>0</v>
      </c>
      <c r="CI354" s="0" t="n">
        <f aca="false">IF(CI28=6,CI25,0)</f>
        <v>0</v>
      </c>
      <c r="CJ354" s="0" t="n">
        <f aca="false">IF(CJ28=6,CJ25,0)</f>
        <v>0</v>
      </c>
      <c r="CK354" s="0" t="n">
        <f aca="false">IF(CK28=6,CK25,0)</f>
        <v>0</v>
      </c>
      <c r="CL354" s="0" t="n">
        <f aca="false">IF(CL28=6,CL25,0)</f>
        <v>0</v>
      </c>
      <c r="CM354" s="0" t="n">
        <f aca="false">IF(CM28=6,CM25,0)</f>
        <v>0</v>
      </c>
      <c r="CN354" s="0" t="n">
        <f aca="false">IF(CN28=6,CN25,0)</f>
        <v>0</v>
      </c>
      <c r="CO354" s="0" t="n">
        <f aca="false">IF(CO28=6,CO25,0)</f>
        <v>0</v>
      </c>
      <c r="CP354" s="0" t="n">
        <f aca="false">IF(CP28=6,CP25,0)</f>
        <v>0</v>
      </c>
      <c r="CQ354" s="0" t="n">
        <f aca="false">IF(CQ28=6,CQ25,0)</f>
        <v>0</v>
      </c>
      <c r="CR354" s="0" t="n">
        <f aca="false">IF(CR28=6,CR25,0)</f>
        <v>0</v>
      </c>
      <c r="CS354" s="0" t="n">
        <f aca="false">IF(CS28=6,CS25,0)</f>
        <v>0</v>
      </c>
      <c r="CT354" s="0" t="n">
        <f aca="false">IF(CT28=6,CT25,0)</f>
        <v>0</v>
      </c>
      <c r="CU354" s="0" t="n">
        <f aca="false">IF(CU28=6,CU25,0)</f>
        <v>0</v>
      </c>
      <c r="CV354" s="0" t="n">
        <f aca="false">IF(CV28=6,CV25,0)</f>
        <v>0</v>
      </c>
      <c r="CW354" s="0" t="n">
        <f aca="false">IF(CW28=6,CW25,0)</f>
        <v>0</v>
      </c>
      <c r="CX354" s="0" t="n">
        <f aca="false">IF(CX28=6,CX25,0)</f>
        <v>0</v>
      </c>
      <c r="CY354" s="0" t="n">
        <f aca="false">IF(CY28=6,CY25,0)</f>
        <v>0</v>
      </c>
      <c r="CZ354" s="0" t="n">
        <f aca="false">IF(CZ28=6,CZ25,0)</f>
        <v>0</v>
      </c>
      <c r="DA354" s="0" t="n">
        <f aca="false">IF(DA28=6,DA25,0)</f>
        <v>0</v>
      </c>
      <c r="DB354" s="0" t="n">
        <f aca="false">IF(DB28=6,DB25,0)</f>
        <v>0</v>
      </c>
      <c r="DC354" s="0" t="n">
        <f aca="false">IF(DC28=6,DC25,0)</f>
        <v>0</v>
      </c>
      <c r="DD354" s="0" t="n">
        <f aca="false">IF(DD28=6,DD25,0)</f>
        <v>0</v>
      </c>
      <c r="DE354" s="0" t="n">
        <f aca="false">IF(DE28=6,DE25,0)</f>
        <v>0</v>
      </c>
      <c r="DF354" s="0" t="n">
        <f aca="false">IF(DF28=6,DF25,0)</f>
        <v>0</v>
      </c>
      <c r="DG354" s="0" t="n">
        <f aca="false">IF(DG28=6,DG25,0)</f>
        <v>0</v>
      </c>
      <c r="DH354" s="0" t="n">
        <f aca="false">IF(DH28=6,DH25,0)</f>
        <v>0</v>
      </c>
      <c r="DI354" s="0" t="n">
        <f aca="false">IF(DI28=6,DI25,0)</f>
        <v>0</v>
      </c>
      <c r="DJ354" s="0" t="n">
        <f aca="false">IF(DJ28=6,DJ25,0)</f>
        <v>0</v>
      </c>
      <c r="DK354" s="0" t="n">
        <f aca="false">IF(DK28=6,DK25,0)</f>
        <v>0</v>
      </c>
      <c r="DL354" s="0" t="n">
        <f aca="false">IF(DL28=6,DL25,0)</f>
        <v>0</v>
      </c>
      <c r="DM354" s="0" t="n">
        <f aca="false">IF(DM28=6,DM25,0)</f>
        <v>0</v>
      </c>
      <c r="DN354" s="0" t="n">
        <f aca="false">IF(DN28=6,DN25,0)</f>
        <v>0</v>
      </c>
      <c r="DO354" s="0" t="n">
        <f aca="false">IF(DO28=6,DO25,0)</f>
        <v>0</v>
      </c>
      <c r="DP354" s="0" t="n">
        <f aca="false">IF(DP28=6,DP25,0)</f>
        <v>0</v>
      </c>
      <c r="DQ354" s="0" t="n">
        <f aca="false">IF(DQ28=6,DQ25,0)</f>
        <v>0</v>
      </c>
      <c r="DR354" s="0" t="n">
        <f aca="false">IF(DR28=6,DR25,0)</f>
        <v>0</v>
      </c>
      <c r="DS354" s="0" t="n">
        <f aca="false">IF(DS28=6,DS25,0)</f>
        <v>0</v>
      </c>
      <c r="DT354" s="0" t="n">
        <f aca="false">IF(DT28=6,DT25,0)</f>
        <v>0</v>
      </c>
      <c r="DU354" s="0" t="n">
        <f aca="false">IF(DU28=6,DU25,0)</f>
        <v>0</v>
      </c>
      <c r="DV354" s="0" t="n">
        <f aca="false">IF(DV28=6,DV25,0)</f>
        <v>0</v>
      </c>
      <c r="DW354" s="0" t="n">
        <f aca="false">IF(DW28=6,DW25,0)</f>
        <v>0</v>
      </c>
      <c r="DX354" s="0" t="n">
        <f aca="false">IF(DX28=6,DX25,0)</f>
        <v>0</v>
      </c>
      <c r="DY354" s="0" t="n">
        <f aca="false">IF(DY28=6,DY25,0)</f>
        <v>0</v>
      </c>
      <c r="DZ354" s="0" t="n">
        <f aca="false">IF(DZ28=6,DZ25,0)</f>
        <v>0</v>
      </c>
      <c r="EA354" s="0" t="n">
        <f aca="false">IF(EA28=6,EA25,0)</f>
        <v>0</v>
      </c>
      <c r="EB354" s="0" t="n">
        <f aca="false">IF(EB28=6,EB25,0)</f>
        <v>0</v>
      </c>
      <c r="EC354" s="0" t="n">
        <f aca="false">IF(EC28=6,EC25,0)</f>
        <v>0</v>
      </c>
      <c r="ED354" s="0" t="n">
        <f aca="false">IF(ED28=6,ED25,0)</f>
        <v>0</v>
      </c>
      <c r="EE354" s="0" t="n">
        <f aca="false">IF(EE28=6,EE25,0)</f>
        <v>0</v>
      </c>
      <c r="EF354" s="0" t="n">
        <f aca="false">IF(EF28=6,EF25,0)</f>
        <v>0</v>
      </c>
      <c r="EG354" s="0" t="n">
        <f aca="false">IF(EG28=6,EG25,0)</f>
        <v>0</v>
      </c>
      <c r="EH354" s="0" t="n">
        <f aca="false">IF(EH28=6,EH25,0)</f>
        <v>0</v>
      </c>
      <c r="EI354" s="0" t="n">
        <f aca="false">IF(EI28=6,EI25,0)</f>
        <v>0</v>
      </c>
      <c r="EJ354" s="0" t="n">
        <f aca="false">IF(EJ28=6,EJ25,0)</f>
        <v>0</v>
      </c>
      <c r="EK354" s="0" t="n">
        <f aca="false">IF(EK28=6,EK25,0)</f>
        <v>0</v>
      </c>
      <c r="EL354" s="0" t="n">
        <f aca="false">IF(EL28=6,EL25,0)</f>
        <v>0</v>
      </c>
      <c r="EM354" s="0" t="n">
        <f aca="false">IF(EM28=6,EM25,0)</f>
        <v>0</v>
      </c>
      <c r="EN354" s="0" t="n">
        <f aca="false">IF(EN28=6,EN25,0)</f>
        <v>0</v>
      </c>
      <c r="EO354" s="0" t="n">
        <f aca="false">IF(EO28=6,EO25,0)</f>
        <v>0</v>
      </c>
      <c r="EP354" s="0" t="n">
        <f aca="false">IF(EP28=6,EP25,0)</f>
        <v>0</v>
      </c>
      <c r="EQ354" s="0" t="n">
        <f aca="false">IF(EQ28=6,EQ25,0)</f>
        <v>0</v>
      </c>
      <c r="ER354" s="0" t="n">
        <f aca="false">IF(ER28=6,ER25,0)</f>
        <v>0</v>
      </c>
      <c r="ES354" s="0" t="n">
        <f aca="false">IF(ES28=6,ES25,0)</f>
        <v>0</v>
      </c>
      <c r="ET354" s="0" t="n">
        <f aca="false">IF(ET28=6,ET25,0)</f>
        <v>0</v>
      </c>
      <c r="EU354" s="0" t="n">
        <f aca="false">IF(EU28=6,EU25,0)</f>
        <v>0</v>
      </c>
      <c r="EV354" s="0" t="n">
        <f aca="false">IF(EV28=6,EV25,0)</f>
        <v>0</v>
      </c>
      <c r="EW354" s="0" t="n">
        <f aca="false">IF(EW28=6,EW25,0)</f>
        <v>0</v>
      </c>
      <c r="EX354" s="0" t="n">
        <f aca="false">IF(EX28=6,EX25,0)</f>
        <v>0</v>
      </c>
      <c r="EY354" s="0" t="n">
        <f aca="false">IF(EY28=6,EY25,0)</f>
        <v>0</v>
      </c>
      <c r="EZ354" s="0" t="n">
        <f aca="false">IF(EZ28=6,EZ25,0)</f>
        <v>0</v>
      </c>
      <c r="FA354" s="0" t="n">
        <f aca="false">IF(FA28=6,FA25,0)</f>
        <v>0</v>
      </c>
      <c r="FB354" s="0" t="n">
        <f aca="false">IF(FB28=6,FB25,0)</f>
        <v>0</v>
      </c>
      <c r="FC354" s="0" t="n">
        <f aca="false">IF(FC28=6,FC25,0)</f>
        <v>0</v>
      </c>
      <c r="FD354" s="0" t="n">
        <f aca="false">IF(FD28=6,FD25,0)</f>
        <v>0</v>
      </c>
      <c r="FE354" s="0" t="n">
        <f aca="false">IF(FE28=6,FE25,0)</f>
        <v>0</v>
      </c>
      <c r="FF354" s="0" t="n">
        <f aca="false">IF(FF28=6,FF25,0)</f>
        <v>0</v>
      </c>
      <c r="FG354" s="0" t="n">
        <f aca="false">IF(FG28=6,FG25,0)</f>
        <v>0</v>
      </c>
      <c r="FH354" s="0" t="n">
        <f aca="false">IF(FH28=6,FH25,0)</f>
        <v>0</v>
      </c>
      <c r="FI354" s="0" t="n">
        <f aca="false">IF(FI28=6,FI25,0)</f>
        <v>0</v>
      </c>
      <c r="FJ354" s="0" t="n">
        <f aca="false">IF(FJ28=6,FJ25,0)</f>
        <v>0</v>
      </c>
      <c r="FK354" s="0" t="n">
        <f aca="false">IF(FK28=6,FK25,0)</f>
        <v>0</v>
      </c>
      <c r="FL354" s="0" t="n">
        <f aca="false">IF(FL28=6,FL25,0)</f>
        <v>0</v>
      </c>
      <c r="FM354" s="0" t="n">
        <f aca="false">IF(FM28=6,FM25,0)</f>
        <v>0</v>
      </c>
      <c r="FN354" s="0" t="n">
        <f aca="false">IF(FN28=6,FN25,0)</f>
        <v>0</v>
      </c>
      <c r="FO354" s="0" t="n">
        <f aca="false">IF(FO28=6,FO25,0)</f>
        <v>0</v>
      </c>
      <c r="FP354" s="0" t="n">
        <f aca="false">IF(FP28=6,FP25,0)</f>
        <v>0</v>
      </c>
      <c r="FQ354" s="0" t="n">
        <f aca="false">IF(FQ28=6,FQ25,0)</f>
        <v>0</v>
      </c>
      <c r="FR354" s="0" t="n">
        <f aca="false">IF(FR28=6,FR25,0)</f>
        <v>0</v>
      </c>
      <c r="FS354" s="0" t="n">
        <f aca="false">IF(FS28=6,FS25,0)</f>
        <v>0</v>
      </c>
      <c r="FT354" s="0" t="n">
        <f aca="false">IF(FT28=6,FT25,0)</f>
        <v>0</v>
      </c>
      <c r="FU354" s="0" t="n">
        <f aca="false">IF(FU28=6,FU25,0)</f>
        <v>0</v>
      </c>
      <c r="FV354" s="0" t="n">
        <f aca="false">IF(FV28=6,FV25,0)</f>
        <v>0</v>
      </c>
      <c r="FW354" s="0" t="n">
        <f aca="false">IF(FW28=6,FW25,0)</f>
        <v>0</v>
      </c>
      <c r="FX354" s="0" t="n">
        <f aca="false">IF(FX28=6,FX25,0)</f>
        <v>0</v>
      </c>
      <c r="FY354" s="0" t="n">
        <f aca="false">IF(FY28=6,FY25,0)</f>
        <v>0</v>
      </c>
      <c r="FZ354" s="0" t="n">
        <f aca="false">IF(FZ28=6,FZ25,0)</f>
        <v>0</v>
      </c>
      <c r="GA354" s="0" t="n">
        <f aca="false">IF(GA28=6,GA25,0)</f>
        <v>0</v>
      </c>
      <c r="GB354" s="0" t="n">
        <f aca="false">IF(GB28=6,GB25,0)</f>
        <v>0</v>
      </c>
      <c r="GC354" s="0" t="n">
        <f aca="false">IF(GC28=6,GC25,0)</f>
        <v>0</v>
      </c>
      <c r="GD354" s="0" t="n">
        <f aca="false">IF(GD28=6,GD25,0)</f>
        <v>0</v>
      </c>
      <c r="GE354" s="0" t="n">
        <f aca="false">IF(GE28=6,GE25,0)</f>
        <v>0</v>
      </c>
      <c r="GF354" s="0" t="n">
        <f aca="false">IF(GF28=6,GF25,0)</f>
        <v>0</v>
      </c>
      <c r="GG354" s="0" t="n">
        <f aca="false">IF(GG28=6,GG25,0)</f>
        <v>0</v>
      </c>
      <c r="GH354" s="0" t="n">
        <f aca="false">IF(GH28=6,GH25,0)</f>
        <v>0</v>
      </c>
      <c r="GI354" s="0" t="n">
        <f aca="false">IF(GI28=6,GI25,0)</f>
        <v>0</v>
      </c>
      <c r="GJ354" s="0" t="n">
        <f aca="false">IF(GJ28=6,GJ25,0)</f>
        <v>0</v>
      </c>
      <c r="GK354" s="0" t="n">
        <f aca="false">IF(GK28=6,GK25,0)</f>
        <v>0</v>
      </c>
      <c r="GL354" s="0" t="n">
        <f aca="false">IF(GL28=6,GL25,0)</f>
        <v>0</v>
      </c>
      <c r="GM354" s="0" t="n">
        <f aca="false">IF(GM28=6,GM25,0)</f>
        <v>0</v>
      </c>
      <c r="GN354" s="0" t="n">
        <f aca="false">IF(GN28=6,GN25,0)</f>
        <v>0</v>
      </c>
      <c r="GO354" s="0" t="n">
        <f aca="false">IF(GO28=6,GO25,0)</f>
        <v>0</v>
      </c>
      <c r="GP354" s="0" t="n">
        <f aca="false">IF(GP28=6,GP25,0)</f>
        <v>0</v>
      </c>
      <c r="GQ354" s="0" t="n">
        <f aca="false">IF(GQ28=6,GQ25,0)</f>
        <v>0</v>
      </c>
      <c r="GR354" s="0" t="n">
        <f aca="false">IF(GR28=6,GR25,0)</f>
        <v>0</v>
      </c>
      <c r="GS354" s="0" t="n">
        <f aca="false">IF(GS28=6,GS25,0)</f>
        <v>0</v>
      </c>
    </row>
    <row r="355" customFormat="false" ht="12.75" hidden="false" customHeight="false" outlineLevel="0" collapsed="false">
      <c r="A355" s="0" t="s">
        <v>53</v>
      </c>
      <c r="B355" s="0" t="n">
        <f aca="false">IF(B28=7,B25,0)</f>
        <v>0</v>
      </c>
      <c r="C355" s="0" t="n">
        <f aca="false">IF(C28=7,C25,0)</f>
        <v>0</v>
      </c>
      <c r="D355" s="0" t="n">
        <f aca="false">IF(D28=7,D25,0)</f>
        <v>0</v>
      </c>
      <c r="E355" s="0" t="n">
        <f aca="false">IF(E28=7,E25,0)</f>
        <v>0</v>
      </c>
      <c r="F355" s="0" t="n">
        <f aca="false">IF(F28=7,F25,0)</f>
        <v>0</v>
      </c>
      <c r="G355" s="0" t="n">
        <f aca="false">IF(G28=7,G25,0)</f>
        <v>0</v>
      </c>
      <c r="H355" s="0" t="n">
        <f aca="false">IF(H28=7,H25,0)</f>
        <v>0</v>
      </c>
      <c r="I355" s="0" t="n">
        <f aca="false">IF(I28=7,I25,0)</f>
        <v>0</v>
      </c>
      <c r="J355" s="0" t="n">
        <f aca="false">IF(J28=7,J25,0)</f>
        <v>0</v>
      </c>
      <c r="K355" s="0" t="n">
        <f aca="false">IF(K28=7,K25,0)</f>
        <v>0</v>
      </c>
      <c r="L355" s="0" t="n">
        <f aca="false">IF(L28=7,L25,0)</f>
        <v>0</v>
      </c>
      <c r="M355" s="0" t="n">
        <f aca="false">IF(M28=7,M25,0)</f>
        <v>0</v>
      </c>
      <c r="N355" s="0" t="n">
        <f aca="false">IF(N28=7,N25,0)</f>
        <v>0</v>
      </c>
      <c r="O355" s="0" t="n">
        <f aca="false">IF(O28=7,O25,0)</f>
        <v>0</v>
      </c>
      <c r="P355" s="0" t="n">
        <f aca="false">IF(P28=7,P25,0)</f>
        <v>0</v>
      </c>
      <c r="Q355" s="0" t="n">
        <f aca="false">IF(Q28=7,Q25,0)</f>
        <v>0</v>
      </c>
      <c r="R355" s="0" t="n">
        <f aca="false">IF(R28=7,R25,0)</f>
        <v>0</v>
      </c>
      <c r="S355" s="0" t="n">
        <f aca="false">IF(S28=7,S25,0)</f>
        <v>0</v>
      </c>
      <c r="T355" s="0" t="n">
        <f aca="false">IF(T28=7,T25,0)</f>
        <v>0</v>
      </c>
      <c r="U355" s="0" t="n">
        <f aca="false">IF(U28=7,U25,0)</f>
        <v>0</v>
      </c>
      <c r="V355" s="0" t="n">
        <f aca="false">IF(V28=7,V25,0)</f>
        <v>0</v>
      </c>
      <c r="W355" s="0" t="n">
        <f aca="false">IF(W28=7,W25,0)</f>
        <v>0</v>
      </c>
      <c r="X355" s="0" t="n">
        <f aca="false">IF(X28=7,X25,0)</f>
        <v>0</v>
      </c>
      <c r="Y355" s="0" t="n">
        <f aca="false">IF(Y28=7,Y25,0)</f>
        <v>0</v>
      </c>
      <c r="Z355" s="0" t="n">
        <f aca="false">IF(Z28=7,Z25,0)</f>
        <v>0</v>
      </c>
      <c r="AA355" s="0" t="n">
        <f aca="false">IF(AA28=7,AA25,0)</f>
        <v>0</v>
      </c>
      <c r="AB355" s="0" t="n">
        <f aca="false">IF(AB28=7,AB25,0)</f>
        <v>0</v>
      </c>
      <c r="AC355" s="0" t="n">
        <f aca="false">IF(AC28=7,AC25,0)</f>
        <v>0</v>
      </c>
      <c r="AD355" s="0" t="n">
        <f aca="false">IF(AD28=7,AD25,0)</f>
        <v>0</v>
      </c>
      <c r="AE355" s="0" t="n">
        <f aca="false">IF(AE28=7,AE25,0)</f>
        <v>0</v>
      </c>
      <c r="AF355" s="0" t="n">
        <f aca="false">IF(AF28=7,AF25,0)</f>
        <v>0</v>
      </c>
      <c r="AG355" s="0" t="n">
        <f aca="false">IF(AG28=7,AG25,0)</f>
        <v>0</v>
      </c>
      <c r="AH355" s="0" t="n">
        <f aca="false">IF(AH28=7,AH25,0)</f>
        <v>0</v>
      </c>
      <c r="AI355" s="0" t="n">
        <f aca="false">IF(AI28=7,AI25,0)</f>
        <v>0</v>
      </c>
      <c r="AJ355" s="0" t="n">
        <f aca="false">IF(AJ28=7,AJ25,0)</f>
        <v>0</v>
      </c>
      <c r="AK355" s="0" t="n">
        <f aca="false">IF(AK28=7,AK25,0)</f>
        <v>0</v>
      </c>
      <c r="AL355" s="0" t="n">
        <f aca="false">IF(AL28=7,AL25,0)</f>
        <v>0</v>
      </c>
      <c r="AM355" s="0" t="n">
        <f aca="false">IF(AM28=7,AM25,0)</f>
        <v>0</v>
      </c>
      <c r="AN355" s="0" t="n">
        <f aca="false">IF(AN28=7,AN25,0)</f>
        <v>0</v>
      </c>
      <c r="AO355" s="0" t="n">
        <f aca="false">IF(AO28=7,AO25,0)</f>
        <v>0</v>
      </c>
      <c r="AP355" s="0" t="n">
        <f aca="false">IF(AP28=7,AP25,0)</f>
        <v>0</v>
      </c>
      <c r="AQ355" s="0" t="n">
        <f aca="false">IF(AQ28=7,AQ25,0)</f>
        <v>0</v>
      </c>
      <c r="AR355" s="0" t="n">
        <f aca="false">IF(AR28=7,AR25,0)</f>
        <v>0</v>
      </c>
      <c r="AS355" s="0" t="n">
        <f aca="false">IF(AS28=7,AS25,0)</f>
        <v>0</v>
      </c>
      <c r="AT355" s="0" t="n">
        <f aca="false">IF(AT28=7,AT25,0)</f>
        <v>0</v>
      </c>
      <c r="AU355" s="0" t="n">
        <f aca="false">IF(AU28=7,AU25,0)</f>
        <v>0</v>
      </c>
      <c r="AV355" s="0" t="n">
        <f aca="false">IF(AV28=7,AV25,0)</f>
        <v>0</v>
      </c>
      <c r="AW355" s="0" t="n">
        <f aca="false">IF(AW28=7,AW25,0)</f>
        <v>0</v>
      </c>
      <c r="AX355" s="0" t="n">
        <f aca="false">IF(AX28=7,AX25,0)</f>
        <v>0</v>
      </c>
      <c r="AY355" s="0" t="n">
        <f aca="false">IF(AY28=7,AY25,0)</f>
        <v>0</v>
      </c>
      <c r="AZ355" s="0" t="n">
        <f aca="false">IF(AZ28=7,AZ25,0)</f>
        <v>0</v>
      </c>
      <c r="BA355" s="0" t="n">
        <f aca="false">IF(BA28=7,BA25,0)</f>
        <v>0</v>
      </c>
      <c r="BB355" s="0" t="n">
        <f aca="false">IF(BB28=7,BB25,0)</f>
        <v>0</v>
      </c>
      <c r="BC355" s="0" t="n">
        <f aca="false">IF(BC28=7,BC25,0)</f>
        <v>0</v>
      </c>
      <c r="BD355" s="0" t="n">
        <f aca="false">IF(BD28=7,BD25,0)</f>
        <v>0</v>
      </c>
      <c r="BE355" s="0" t="n">
        <f aca="false">IF(BE28=7,BE25,0)</f>
        <v>0</v>
      </c>
      <c r="BF355" s="0" t="n">
        <f aca="false">IF(BF28=7,BF25,0)</f>
        <v>0</v>
      </c>
      <c r="BG355" s="0" t="n">
        <f aca="false">IF(BG28=7,BG25,0)</f>
        <v>0</v>
      </c>
      <c r="BH355" s="0" t="n">
        <f aca="false">IF(BH28=7,BH25,0)</f>
        <v>0</v>
      </c>
      <c r="BI355" s="0" t="n">
        <f aca="false">IF(BI28=7,BI25,0)</f>
        <v>0</v>
      </c>
      <c r="BJ355" s="0" t="n">
        <f aca="false">IF(BJ28=7,BJ25,0)</f>
        <v>0</v>
      </c>
      <c r="BK355" s="0" t="n">
        <f aca="false">IF(BK28=7,BK25,0)</f>
        <v>0</v>
      </c>
      <c r="BL355" s="0" t="n">
        <f aca="false">IF(BL28=7,BL25,0)</f>
        <v>0</v>
      </c>
      <c r="BM355" s="0" t="n">
        <f aca="false">IF(BM28=7,BM25,0)</f>
        <v>0</v>
      </c>
      <c r="BN355" s="0" t="n">
        <f aca="false">IF(BN28=7,BN25,0)</f>
        <v>0</v>
      </c>
      <c r="BO355" s="0" t="n">
        <f aca="false">IF(BO28=7,BO25,0)</f>
        <v>0</v>
      </c>
      <c r="BP355" s="0" t="n">
        <f aca="false">IF(BP28=7,BP25,0)</f>
        <v>0</v>
      </c>
      <c r="BQ355" s="0" t="n">
        <f aca="false">IF(BQ28=7,BQ25,0)</f>
        <v>0</v>
      </c>
      <c r="BR355" s="0" t="n">
        <f aca="false">IF(BR28=7,BR25,0)</f>
        <v>0</v>
      </c>
      <c r="BS355" s="0" t="n">
        <f aca="false">IF(BS28=7,BS25,0)</f>
        <v>0</v>
      </c>
      <c r="BT355" s="0" t="n">
        <f aca="false">IF(BT28=7,BT25,0)</f>
        <v>0</v>
      </c>
      <c r="BU355" s="0" t="n">
        <f aca="false">IF(BU28=7,BU25,0)</f>
        <v>0</v>
      </c>
      <c r="BV355" s="0" t="n">
        <f aca="false">IF(BV28=7,BV25,0)</f>
        <v>0</v>
      </c>
      <c r="BW355" s="0" t="n">
        <f aca="false">IF(BW28=7,BW25,0)</f>
        <v>0</v>
      </c>
      <c r="BX355" s="0" t="n">
        <f aca="false">IF(BX28=7,BX25,0)</f>
        <v>0</v>
      </c>
      <c r="BY355" s="0" t="n">
        <f aca="false">IF(BY28=7,BY25,0)</f>
        <v>0</v>
      </c>
      <c r="BZ355" s="0" t="n">
        <f aca="false">IF(BZ28=7,BZ25,0)</f>
        <v>0</v>
      </c>
      <c r="CA355" s="0" t="n">
        <f aca="false">IF(CA28=7,CA25,0)</f>
        <v>0</v>
      </c>
      <c r="CB355" s="0" t="n">
        <f aca="false">IF(CB28=7,CB25,0)</f>
        <v>0</v>
      </c>
      <c r="CC355" s="0" t="n">
        <f aca="false">IF(CC28=7,CC25,0)</f>
        <v>0</v>
      </c>
      <c r="CD355" s="0" t="n">
        <f aca="false">IF(CD28=7,CD25,0)</f>
        <v>0</v>
      </c>
      <c r="CE355" s="0" t="n">
        <f aca="false">IF(CE28=7,CE25,0)</f>
        <v>0</v>
      </c>
      <c r="CF355" s="0" t="n">
        <f aca="false">IF(CF28=7,CF25,0)</f>
        <v>0</v>
      </c>
      <c r="CG355" s="0" t="n">
        <f aca="false">IF(CG28=7,CG25,0)</f>
        <v>0</v>
      </c>
      <c r="CH355" s="0" t="n">
        <f aca="false">IF(CH28=7,CH25,0)</f>
        <v>0</v>
      </c>
      <c r="CI355" s="0" t="n">
        <f aca="false">IF(CI28=7,CI25,0)</f>
        <v>0</v>
      </c>
      <c r="CJ355" s="0" t="n">
        <f aca="false">IF(CJ28=7,CJ25,0)</f>
        <v>0</v>
      </c>
      <c r="CK355" s="0" t="n">
        <f aca="false">IF(CK28=7,CK25,0)</f>
        <v>0</v>
      </c>
      <c r="CL355" s="0" t="n">
        <f aca="false">IF(CL28=7,CL25,0)</f>
        <v>0</v>
      </c>
      <c r="CM355" s="0" t="n">
        <f aca="false">IF(CM28=7,CM25,0)</f>
        <v>0</v>
      </c>
      <c r="CN355" s="0" t="n">
        <f aca="false">IF(CN28=7,CN25,0)</f>
        <v>0</v>
      </c>
      <c r="CO355" s="0" t="n">
        <f aca="false">IF(CO28=7,CO25,0)</f>
        <v>0</v>
      </c>
      <c r="CP355" s="0" t="n">
        <f aca="false">IF(CP28=7,CP25,0)</f>
        <v>0</v>
      </c>
      <c r="CQ355" s="0" t="n">
        <f aca="false">IF(CQ28=7,CQ25,0)</f>
        <v>0</v>
      </c>
      <c r="CR355" s="0" t="n">
        <f aca="false">IF(CR28=7,CR25,0)</f>
        <v>0</v>
      </c>
      <c r="CS355" s="0" t="n">
        <f aca="false">IF(CS28=7,CS25,0)</f>
        <v>0</v>
      </c>
      <c r="CT355" s="0" t="n">
        <f aca="false">IF(CT28=7,CT25,0)</f>
        <v>0</v>
      </c>
      <c r="CU355" s="0" t="n">
        <f aca="false">IF(CU28=7,CU25,0)</f>
        <v>0</v>
      </c>
      <c r="CV355" s="0" t="n">
        <f aca="false">IF(CV28=7,CV25,0)</f>
        <v>0</v>
      </c>
      <c r="CW355" s="0" t="n">
        <f aca="false">IF(CW28=7,CW25,0)</f>
        <v>0</v>
      </c>
      <c r="CX355" s="0" t="n">
        <f aca="false">IF(CX28=7,CX25,0)</f>
        <v>0</v>
      </c>
      <c r="CY355" s="0" t="n">
        <f aca="false">IF(CY28=7,CY25,0)</f>
        <v>0</v>
      </c>
      <c r="CZ355" s="0" t="n">
        <f aca="false">IF(CZ28=7,CZ25,0)</f>
        <v>0</v>
      </c>
      <c r="DA355" s="0" t="n">
        <f aca="false">IF(DA28=7,DA25,0)</f>
        <v>0</v>
      </c>
      <c r="DB355" s="0" t="n">
        <f aca="false">IF(DB28=7,DB25,0)</f>
        <v>0</v>
      </c>
      <c r="DC355" s="0" t="n">
        <f aca="false">IF(DC28=7,DC25,0)</f>
        <v>0</v>
      </c>
      <c r="DD355" s="0" t="n">
        <f aca="false">IF(DD28=7,DD25,0)</f>
        <v>0</v>
      </c>
      <c r="DE355" s="0" t="n">
        <f aca="false">IF(DE28=7,DE25,0)</f>
        <v>0</v>
      </c>
      <c r="DF355" s="0" t="n">
        <f aca="false">IF(DF28=7,DF25,0)</f>
        <v>0</v>
      </c>
      <c r="DG355" s="0" t="n">
        <f aca="false">IF(DG28=7,DG25,0)</f>
        <v>0</v>
      </c>
      <c r="DH355" s="0" t="n">
        <f aca="false">IF(DH28=7,DH25,0)</f>
        <v>0</v>
      </c>
      <c r="DI355" s="0" t="n">
        <f aca="false">IF(DI28=7,DI25,0)</f>
        <v>0</v>
      </c>
      <c r="DJ355" s="0" t="n">
        <f aca="false">IF(DJ28=7,DJ25,0)</f>
        <v>0</v>
      </c>
      <c r="DK355" s="0" t="n">
        <f aca="false">IF(DK28=7,DK25,0)</f>
        <v>0</v>
      </c>
      <c r="DL355" s="0" t="n">
        <f aca="false">IF(DL28=7,DL25,0)</f>
        <v>0</v>
      </c>
      <c r="DM355" s="0" t="n">
        <f aca="false">IF(DM28=7,DM25,0)</f>
        <v>0</v>
      </c>
      <c r="DN355" s="0" t="n">
        <f aca="false">IF(DN28=7,DN25,0)</f>
        <v>0</v>
      </c>
      <c r="DO355" s="0" t="n">
        <f aca="false">IF(DO28=7,DO25,0)</f>
        <v>0</v>
      </c>
      <c r="DP355" s="0" t="n">
        <f aca="false">IF(DP28=7,DP25,0)</f>
        <v>0</v>
      </c>
      <c r="DQ355" s="0" t="n">
        <f aca="false">IF(DQ28=7,DQ25,0)</f>
        <v>0</v>
      </c>
      <c r="DR355" s="0" t="n">
        <f aca="false">IF(DR28=7,DR25,0)</f>
        <v>0</v>
      </c>
      <c r="DS355" s="0" t="n">
        <f aca="false">IF(DS28=7,DS25,0)</f>
        <v>0</v>
      </c>
      <c r="DT355" s="0" t="n">
        <f aca="false">IF(DT28=7,DT25,0)</f>
        <v>0</v>
      </c>
      <c r="DU355" s="0" t="n">
        <f aca="false">IF(DU28=7,DU25,0)</f>
        <v>0</v>
      </c>
      <c r="DV355" s="0" t="n">
        <f aca="false">IF(DV28=7,DV25,0)</f>
        <v>0</v>
      </c>
      <c r="DW355" s="0" t="n">
        <f aca="false">IF(DW28=7,DW25,0)</f>
        <v>0</v>
      </c>
      <c r="DX355" s="0" t="n">
        <f aca="false">IF(DX28=7,DX25,0)</f>
        <v>0</v>
      </c>
      <c r="DY355" s="0" t="n">
        <f aca="false">IF(DY28=7,DY25,0)</f>
        <v>0</v>
      </c>
      <c r="DZ355" s="0" t="n">
        <f aca="false">IF(DZ28=7,DZ25,0)</f>
        <v>0</v>
      </c>
      <c r="EA355" s="0" t="n">
        <f aca="false">IF(EA28=7,EA25,0)</f>
        <v>0</v>
      </c>
      <c r="EB355" s="0" t="n">
        <f aca="false">IF(EB28=7,EB25,0)</f>
        <v>0</v>
      </c>
      <c r="EC355" s="0" t="n">
        <f aca="false">IF(EC28=7,EC25,0)</f>
        <v>0</v>
      </c>
      <c r="ED355" s="0" t="n">
        <f aca="false">IF(ED28=7,ED25,0)</f>
        <v>0</v>
      </c>
      <c r="EE355" s="0" t="n">
        <f aca="false">IF(EE28=7,EE25,0)</f>
        <v>0</v>
      </c>
      <c r="EF355" s="0" t="n">
        <f aca="false">IF(EF28=7,EF25,0)</f>
        <v>0</v>
      </c>
      <c r="EG355" s="0" t="n">
        <f aca="false">IF(EG28=7,EG25,0)</f>
        <v>0</v>
      </c>
      <c r="EH355" s="0" t="n">
        <f aca="false">IF(EH28=7,EH25,0)</f>
        <v>0</v>
      </c>
      <c r="EI355" s="0" t="n">
        <f aca="false">IF(EI28=7,EI25,0)</f>
        <v>0</v>
      </c>
      <c r="EJ355" s="0" t="n">
        <f aca="false">IF(EJ28=7,EJ25,0)</f>
        <v>0</v>
      </c>
      <c r="EK355" s="0" t="n">
        <f aca="false">IF(EK28=7,EK25,0)</f>
        <v>0</v>
      </c>
      <c r="EL355" s="0" t="n">
        <f aca="false">IF(EL28=7,EL25,0)</f>
        <v>0</v>
      </c>
      <c r="EM355" s="0" t="n">
        <f aca="false">IF(EM28=7,EM25,0)</f>
        <v>0</v>
      </c>
      <c r="EN355" s="0" t="n">
        <f aca="false">IF(EN28=7,EN25,0)</f>
        <v>0</v>
      </c>
      <c r="EO355" s="0" t="n">
        <f aca="false">IF(EO28=7,EO25,0)</f>
        <v>0</v>
      </c>
      <c r="EP355" s="0" t="n">
        <f aca="false">IF(EP28=7,EP25,0)</f>
        <v>0</v>
      </c>
      <c r="EQ355" s="0" t="n">
        <f aca="false">IF(EQ28=7,EQ25,0)</f>
        <v>0</v>
      </c>
      <c r="ER355" s="0" t="n">
        <f aca="false">IF(ER28=7,ER25,0)</f>
        <v>0</v>
      </c>
      <c r="ES355" s="0" t="n">
        <f aca="false">IF(ES28=7,ES25,0)</f>
        <v>0</v>
      </c>
      <c r="ET355" s="0" t="n">
        <f aca="false">IF(ET28=7,ET25,0)</f>
        <v>0</v>
      </c>
      <c r="EU355" s="0" t="n">
        <f aca="false">IF(EU28=7,EU25,0)</f>
        <v>0</v>
      </c>
      <c r="EV355" s="0" t="n">
        <f aca="false">IF(EV28=7,EV25,0)</f>
        <v>0</v>
      </c>
      <c r="EW355" s="0" t="n">
        <f aca="false">IF(EW28=7,EW25,0)</f>
        <v>0</v>
      </c>
      <c r="EX355" s="0" t="n">
        <f aca="false">IF(EX28=7,EX25,0)</f>
        <v>0</v>
      </c>
      <c r="EY355" s="0" t="n">
        <f aca="false">IF(EY28=7,EY25,0)</f>
        <v>0</v>
      </c>
      <c r="EZ355" s="0" t="n">
        <f aca="false">IF(EZ28=7,EZ25,0)</f>
        <v>0</v>
      </c>
      <c r="FA355" s="0" t="n">
        <f aca="false">IF(FA28=7,FA25,0)</f>
        <v>0</v>
      </c>
      <c r="FB355" s="0" t="n">
        <f aca="false">IF(FB28=7,FB25,0)</f>
        <v>0</v>
      </c>
      <c r="FC355" s="0" t="n">
        <f aca="false">IF(FC28=7,FC25,0)</f>
        <v>0</v>
      </c>
      <c r="FD355" s="0" t="n">
        <f aca="false">IF(FD28=7,FD25,0)</f>
        <v>0</v>
      </c>
      <c r="FE355" s="0" t="n">
        <f aca="false">IF(FE28=7,FE25,0)</f>
        <v>0</v>
      </c>
      <c r="FF355" s="0" t="n">
        <f aca="false">IF(FF28=7,FF25,0)</f>
        <v>0</v>
      </c>
      <c r="FG355" s="0" t="n">
        <f aca="false">IF(FG28=7,FG25,0)</f>
        <v>0</v>
      </c>
      <c r="FH355" s="0" t="n">
        <f aca="false">IF(FH28=7,FH25,0)</f>
        <v>0</v>
      </c>
      <c r="FI355" s="0" t="n">
        <f aca="false">IF(FI28=7,FI25,0)</f>
        <v>0</v>
      </c>
      <c r="FJ355" s="0" t="n">
        <f aca="false">IF(FJ28=7,FJ25,0)</f>
        <v>0</v>
      </c>
      <c r="FK355" s="0" t="n">
        <f aca="false">IF(FK28=7,FK25,0)</f>
        <v>0</v>
      </c>
      <c r="FL355" s="0" t="n">
        <f aca="false">IF(FL28=7,FL25,0)</f>
        <v>0</v>
      </c>
      <c r="FM355" s="0" t="n">
        <f aca="false">IF(FM28=7,FM25,0)</f>
        <v>0</v>
      </c>
      <c r="FN355" s="0" t="n">
        <f aca="false">IF(FN28=7,FN25,0)</f>
        <v>0</v>
      </c>
      <c r="FO355" s="0" t="n">
        <f aca="false">IF(FO28=7,FO25,0)</f>
        <v>0</v>
      </c>
      <c r="FP355" s="0" t="n">
        <f aca="false">IF(FP28=7,FP25,0)</f>
        <v>0</v>
      </c>
      <c r="FQ355" s="0" t="n">
        <f aca="false">IF(FQ28=7,FQ25,0)</f>
        <v>0</v>
      </c>
      <c r="FR355" s="0" t="n">
        <f aca="false">IF(FR28=7,FR25,0)</f>
        <v>0</v>
      </c>
      <c r="FS355" s="0" t="n">
        <f aca="false">IF(FS28=7,FS25,0)</f>
        <v>0</v>
      </c>
      <c r="FT355" s="0" t="n">
        <f aca="false">IF(FT28=7,FT25,0)</f>
        <v>0</v>
      </c>
      <c r="FU355" s="0" t="n">
        <f aca="false">IF(FU28=7,FU25,0)</f>
        <v>0</v>
      </c>
      <c r="FV355" s="0" t="n">
        <f aca="false">IF(FV28=7,FV25,0)</f>
        <v>0</v>
      </c>
      <c r="FW355" s="0" t="n">
        <f aca="false">IF(FW28=7,FW25,0)</f>
        <v>0</v>
      </c>
      <c r="FX355" s="0" t="n">
        <f aca="false">IF(FX28=7,FX25,0)</f>
        <v>0</v>
      </c>
      <c r="FY355" s="0" t="n">
        <f aca="false">IF(FY28=7,FY25,0)</f>
        <v>0</v>
      </c>
      <c r="FZ355" s="0" t="n">
        <f aca="false">IF(FZ28=7,FZ25,0)</f>
        <v>0</v>
      </c>
      <c r="GA355" s="0" t="n">
        <f aca="false">IF(GA28=7,GA25,0)</f>
        <v>0</v>
      </c>
      <c r="GB355" s="0" t="n">
        <f aca="false">IF(GB28=7,GB25,0)</f>
        <v>0</v>
      </c>
      <c r="GC355" s="0" t="n">
        <f aca="false">IF(GC28=7,GC25,0)</f>
        <v>0</v>
      </c>
      <c r="GD355" s="0" t="n">
        <f aca="false">IF(GD28=7,GD25,0)</f>
        <v>0</v>
      </c>
      <c r="GE355" s="0" t="n">
        <f aca="false">IF(GE28=7,GE25,0)</f>
        <v>0</v>
      </c>
      <c r="GF355" s="0" t="n">
        <f aca="false">IF(GF28=7,GF25,0)</f>
        <v>0</v>
      </c>
      <c r="GG355" s="0" t="n">
        <f aca="false">IF(GG28=7,GG25,0)</f>
        <v>0</v>
      </c>
      <c r="GH355" s="0" t="n">
        <f aca="false">IF(GH28=7,GH25,0)</f>
        <v>0</v>
      </c>
      <c r="GI355" s="0" t="n">
        <f aca="false">IF(GI28=7,GI25,0)</f>
        <v>0</v>
      </c>
      <c r="GJ355" s="0" t="n">
        <f aca="false">IF(GJ28=7,GJ25,0)</f>
        <v>0</v>
      </c>
      <c r="GK355" s="0" t="n">
        <f aca="false">IF(GK28=7,GK25,0)</f>
        <v>0</v>
      </c>
      <c r="GL355" s="0" t="n">
        <f aca="false">IF(GL28=7,GL25,0)</f>
        <v>0</v>
      </c>
      <c r="GM355" s="0" t="n">
        <f aca="false">IF(GM28=7,GM25,0)</f>
        <v>0</v>
      </c>
      <c r="GN355" s="0" t="n">
        <f aca="false">IF(GN28=7,GN25,0)</f>
        <v>0</v>
      </c>
      <c r="GO355" s="0" t="n">
        <f aca="false">IF(GO28=7,GO25,0)</f>
        <v>0</v>
      </c>
      <c r="GP355" s="0" t="n">
        <f aca="false">IF(GP28=7,GP25,0)</f>
        <v>0</v>
      </c>
      <c r="GQ355" s="0" t="n">
        <f aca="false">IF(GQ28=7,GQ25,0)</f>
        <v>0</v>
      </c>
      <c r="GR355" s="0" t="n">
        <f aca="false">IF(GR28=7,GR25,0)</f>
        <v>0</v>
      </c>
      <c r="GS355" s="0" t="n">
        <f aca="false">IF(GS28=7,GS25,0)</f>
        <v>0</v>
      </c>
    </row>
    <row r="356" customFormat="false" ht="12.75" hidden="false" customHeight="false" outlineLevel="0" collapsed="false">
      <c r="B356" s="0" t="n">
        <f aca="false">IF(B28=8,B25,0)</f>
        <v>0</v>
      </c>
      <c r="C356" s="0" t="n">
        <f aca="false">IF(C28=8,C25,0)</f>
        <v>0</v>
      </c>
      <c r="D356" s="0" t="n">
        <f aca="false">IF(D28=8,D25,0)</f>
        <v>0</v>
      </c>
      <c r="E356" s="0" t="n">
        <f aca="false">IF(E28=8,E25,0)</f>
        <v>0</v>
      </c>
      <c r="F356" s="0" t="n">
        <f aca="false">IF(F28=8,F25,0)</f>
        <v>0</v>
      </c>
      <c r="G356" s="0" t="n">
        <f aca="false">IF(G28=8,G25,0)</f>
        <v>0</v>
      </c>
      <c r="H356" s="0" t="n">
        <f aca="false">IF(H28=8,H25,0)</f>
        <v>0</v>
      </c>
      <c r="I356" s="0" t="n">
        <f aca="false">IF(I28=8,I25,0)</f>
        <v>0</v>
      </c>
      <c r="J356" s="0" t="n">
        <f aca="false">IF(J28=8,J25,0)</f>
        <v>0</v>
      </c>
      <c r="K356" s="0" t="n">
        <f aca="false">IF(K28=8,K25,0)</f>
        <v>0</v>
      </c>
      <c r="L356" s="0" t="n">
        <f aca="false">IF(L28=8,L25,0)</f>
        <v>0</v>
      </c>
      <c r="M356" s="0" t="n">
        <f aca="false">IF(M28=8,M25,0)</f>
        <v>0</v>
      </c>
      <c r="N356" s="0" t="n">
        <f aca="false">IF(N28=8,N25,0)</f>
        <v>0</v>
      </c>
      <c r="O356" s="0" t="n">
        <f aca="false">IF(O28=8,O25,0)</f>
        <v>0</v>
      </c>
      <c r="P356" s="0" t="n">
        <f aca="false">IF(P28=8,P25,0)</f>
        <v>0</v>
      </c>
      <c r="Q356" s="0" t="n">
        <f aca="false">IF(Q28=8,Q25,0)</f>
        <v>0</v>
      </c>
      <c r="R356" s="0" t="n">
        <f aca="false">IF(R28=8,R25,0)</f>
        <v>0</v>
      </c>
      <c r="S356" s="0" t="n">
        <f aca="false">IF(S28=8,S25,0)</f>
        <v>0</v>
      </c>
      <c r="T356" s="0" t="n">
        <f aca="false">IF(T28=8,T25,0)</f>
        <v>0</v>
      </c>
      <c r="U356" s="0" t="n">
        <f aca="false">IF(U28=8,U25,0)</f>
        <v>0</v>
      </c>
      <c r="V356" s="0" t="n">
        <f aca="false">IF(V28=8,V25,0)</f>
        <v>0</v>
      </c>
      <c r="W356" s="0" t="n">
        <f aca="false">IF(W28=8,W25,0)</f>
        <v>0</v>
      </c>
      <c r="X356" s="0" t="n">
        <f aca="false">IF(X28=8,X25,0)</f>
        <v>0</v>
      </c>
      <c r="Y356" s="0" t="n">
        <f aca="false">IF(Y28=8,Y25,0)</f>
        <v>0</v>
      </c>
      <c r="Z356" s="0" t="n">
        <f aca="false">IF(Z28=8,Z25,0)</f>
        <v>0</v>
      </c>
      <c r="AA356" s="0" t="n">
        <f aca="false">IF(AA28=8,AA25,0)</f>
        <v>0</v>
      </c>
      <c r="AB356" s="0" t="n">
        <f aca="false">IF(AB28=8,AB25,0)</f>
        <v>0</v>
      </c>
      <c r="AC356" s="0" t="n">
        <f aca="false">IF(AC28=8,AC25,0)</f>
        <v>0</v>
      </c>
      <c r="AD356" s="0" t="n">
        <f aca="false">IF(AD28=8,AD25,0)</f>
        <v>0</v>
      </c>
      <c r="AE356" s="0" t="n">
        <f aca="false">IF(AE28=8,AE25,0)</f>
        <v>0</v>
      </c>
      <c r="AF356" s="0" t="n">
        <f aca="false">IF(AF28=8,AF25,0)</f>
        <v>0</v>
      </c>
      <c r="AG356" s="0" t="n">
        <f aca="false">IF(AG28=8,AG25,0)</f>
        <v>0</v>
      </c>
      <c r="AH356" s="0" t="n">
        <f aca="false">IF(AH28=8,AH25,0)</f>
        <v>0</v>
      </c>
      <c r="AI356" s="0" t="n">
        <f aca="false">IF(AI28=8,AI25,0)</f>
        <v>0</v>
      </c>
      <c r="AJ356" s="0" t="n">
        <f aca="false">IF(AJ28=8,AJ25,0)</f>
        <v>0</v>
      </c>
      <c r="AK356" s="0" t="n">
        <f aca="false">IF(AK28=8,AK25,0)</f>
        <v>0</v>
      </c>
      <c r="AL356" s="0" t="n">
        <f aca="false">IF(AL28=8,AL25,0)</f>
        <v>0</v>
      </c>
      <c r="AM356" s="0" t="n">
        <f aca="false">IF(AM28=8,AM25,0)</f>
        <v>0</v>
      </c>
      <c r="AN356" s="0" t="n">
        <f aca="false">IF(AN28=8,AN25,0)</f>
        <v>0</v>
      </c>
      <c r="AO356" s="0" t="n">
        <f aca="false">IF(AO28=8,AO25,0)</f>
        <v>0</v>
      </c>
      <c r="AP356" s="0" t="n">
        <f aca="false">IF(AP28=8,AP25,0)</f>
        <v>0</v>
      </c>
      <c r="AQ356" s="0" t="n">
        <f aca="false">IF(AQ28=8,AQ25,0)</f>
        <v>0</v>
      </c>
      <c r="AR356" s="0" t="n">
        <f aca="false">IF(AR28=8,AR25,0)</f>
        <v>0</v>
      </c>
      <c r="AS356" s="0" t="n">
        <f aca="false">IF(AS28=8,AS25,0)</f>
        <v>0</v>
      </c>
      <c r="AT356" s="0" t="n">
        <f aca="false">IF(AT28=8,AT25,0)</f>
        <v>0</v>
      </c>
      <c r="AU356" s="0" t="n">
        <f aca="false">IF(AU28=8,AU25,0)</f>
        <v>0</v>
      </c>
      <c r="AV356" s="0" t="n">
        <f aca="false">IF(AV28=8,AV25,0)</f>
        <v>0</v>
      </c>
      <c r="AW356" s="0" t="n">
        <f aca="false">IF(AW28=8,AW25,0)</f>
        <v>0</v>
      </c>
      <c r="AX356" s="0" t="n">
        <f aca="false">IF(AX28=8,AX25,0)</f>
        <v>0</v>
      </c>
      <c r="AY356" s="0" t="n">
        <f aca="false">IF(AY28=8,AY25,0)</f>
        <v>0</v>
      </c>
      <c r="AZ356" s="0" t="n">
        <f aca="false">IF(AZ28=8,AZ25,0)</f>
        <v>0</v>
      </c>
      <c r="BA356" s="0" t="n">
        <f aca="false">IF(BA28=8,BA25,0)</f>
        <v>0</v>
      </c>
      <c r="BB356" s="0" t="n">
        <f aca="false">IF(BB28=8,BB25,0)</f>
        <v>0</v>
      </c>
      <c r="BC356" s="0" t="n">
        <f aca="false">IF(BC28=8,BC25,0)</f>
        <v>0</v>
      </c>
      <c r="BD356" s="0" t="n">
        <f aca="false">IF(BD28=8,BD25,0)</f>
        <v>0</v>
      </c>
      <c r="BE356" s="0" t="n">
        <f aca="false">IF(BE28=8,BE25,0)</f>
        <v>0</v>
      </c>
      <c r="BF356" s="0" t="n">
        <f aca="false">IF(BF28=8,BF25,0)</f>
        <v>0</v>
      </c>
      <c r="BG356" s="0" t="n">
        <f aca="false">IF(BG28=8,BG25,0)</f>
        <v>0</v>
      </c>
      <c r="BH356" s="0" t="n">
        <f aca="false">IF(BH28=8,BH25,0)</f>
        <v>0</v>
      </c>
      <c r="BI356" s="0" t="n">
        <f aca="false">IF(BI28=8,BI25,0)</f>
        <v>0</v>
      </c>
      <c r="BJ356" s="0" t="n">
        <f aca="false">IF(BJ28=8,BJ25,0)</f>
        <v>0</v>
      </c>
      <c r="BK356" s="0" t="n">
        <f aca="false">IF(BK28=8,BK25,0)</f>
        <v>0</v>
      </c>
      <c r="BL356" s="0" t="n">
        <f aca="false">IF(BL28=8,BL25,0)</f>
        <v>0</v>
      </c>
      <c r="BM356" s="0" t="n">
        <f aca="false">IF(BM28=8,BM25,0)</f>
        <v>0</v>
      </c>
      <c r="BN356" s="0" t="n">
        <f aca="false">IF(BN28=8,BN25,0)</f>
        <v>0</v>
      </c>
      <c r="BO356" s="0" t="n">
        <f aca="false">IF(BO28=8,BO25,0)</f>
        <v>0</v>
      </c>
      <c r="BP356" s="0" t="n">
        <f aca="false">IF(BP28=8,BP25,0)</f>
        <v>0</v>
      </c>
      <c r="BQ356" s="0" t="n">
        <f aca="false">IF(BQ28=8,BQ25,0)</f>
        <v>0</v>
      </c>
      <c r="BR356" s="0" t="n">
        <f aca="false">IF(BR28=8,BR25,0)</f>
        <v>0</v>
      </c>
      <c r="BS356" s="0" t="n">
        <f aca="false">IF(BS28=8,BS25,0)</f>
        <v>0</v>
      </c>
      <c r="BT356" s="0" t="n">
        <f aca="false">IF(BT28=8,BT25,0)</f>
        <v>0</v>
      </c>
      <c r="BU356" s="0" t="n">
        <f aca="false">IF(BU28=8,BU25,0)</f>
        <v>0</v>
      </c>
      <c r="BV356" s="0" t="n">
        <f aca="false">IF(BV28=8,BV25,0)</f>
        <v>0</v>
      </c>
      <c r="BW356" s="0" t="n">
        <f aca="false">IF(BW28=8,BW25,0)</f>
        <v>0</v>
      </c>
      <c r="BX356" s="0" t="n">
        <f aca="false">IF(BX28=8,BX25,0)</f>
        <v>0</v>
      </c>
      <c r="BY356" s="0" t="n">
        <f aca="false">IF(BY28=8,BY25,0)</f>
        <v>0</v>
      </c>
      <c r="BZ356" s="0" t="n">
        <f aca="false">IF(BZ28=8,BZ25,0)</f>
        <v>0</v>
      </c>
      <c r="CA356" s="0" t="n">
        <f aca="false">IF(CA28=8,CA25,0)</f>
        <v>0</v>
      </c>
      <c r="CB356" s="0" t="n">
        <f aca="false">IF(CB28=8,CB25,0)</f>
        <v>0</v>
      </c>
      <c r="CC356" s="0" t="n">
        <f aca="false">IF(CC28=8,CC25,0)</f>
        <v>0</v>
      </c>
      <c r="CD356" s="0" t="n">
        <f aca="false">IF(CD28=8,CD25,0)</f>
        <v>0</v>
      </c>
      <c r="CE356" s="0" t="n">
        <f aca="false">IF(CE28=8,CE25,0)</f>
        <v>0</v>
      </c>
      <c r="CF356" s="0" t="n">
        <f aca="false">IF(CF28=8,CF25,0)</f>
        <v>0</v>
      </c>
      <c r="CG356" s="0" t="n">
        <f aca="false">IF(CG28=8,CG25,0)</f>
        <v>0</v>
      </c>
      <c r="CH356" s="0" t="n">
        <f aca="false">IF(CH28=8,CH25,0)</f>
        <v>0</v>
      </c>
      <c r="CI356" s="0" t="n">
        <f aca="false">IF(CI28=8,CI25,0)</f>
        <v>0</v>
      </c>
      <c r="CJ356" s="0" t="n">
        <f aca="false">IF(CJ28=8,CJ25,0)</f>
        <v>0</v>
      </c>
      <c r="CK356" s="0" t="n">
        <f aca="false">IF(CK28=8,CK25,0)</f>
        <v>0</v>
      </c>
      <c r="CL356" s="0" t="n">
        <f aca="false">IF(CL28=8,CL25,0)</f>
        <v>0</v>
      </c>
      <c r="CM356" s="0" t="n">
        <f aca="false">IF(CM28=8,CM25,0)</f>
        <v>0</v>
      </c>
      <c r="CN356" s="0" t="n">
        <f aca="false">IF(CN28=8,CN25,0)</f>
        <v>0</v>
      </c>
      <c r="CO356" s="0" t="n">
        <f aca="false">IF(CO28=8,CO25,0)</f>
        <v>0</v>
      </c>
      <c r="CP356" s="0" t="n">
        <f aca="false">IF(CP28=8,CP25,0)</f>
        <v>0</v>
      </c>
      <c r="CQ356" s="0" t="n">
        <f aca="false">IF(CQ28=8,CQ25,0)</f>
        <v>0</v>
      </c>
      <c r="CR356" s="0" t="n">
        <f aca="false">IF(CR28=8,CR25,0)</f>
        <v>0</v>
      </c>
      <c r="CS356" s="0" t="n">
        <f aca="false">IF(CS28=8,CS25,0)</f>
        <v>0</v>
      </c>
      <c r="CT356" s="0" t="n">
        <f aca="false">IF(CT28=8,CT25,0)</f>
        <v>0</v>
      </c>
      <c r="CU356" s="0" t="n">
        <f aca="false">IF(CU28=8,CU25,0)</f>
        <v>0</v>
      </c>
      <c r="CV356" s="0" t="n">
        <f aca="false">IF(CV28=8,CV25,0)</f>
        <v>0</v>
      </c>
      <c r="CW356" s="0" t="n">
        <f aca="false">IF(CW28=8,CW25,0)</f>
        <v>0</v>
      </c>
      <c r="CX356" s="0" t="n">
        <f aca="false">IF(CX28=8,CX25,0)</f>
        <v>0</v>
      </c>
      <c r="CY356" s="0" t="n">
        <f aca="false">IF(CY28=8,CY25,0)</f>
        <v>0</v>
      </c>
      <c r="CZ356" s="0" t="n">
        <f aca="false">IF(CZ28=8,CZ25,0)</f>
        <v>0</v>
      </c>
      <c r="DA356" s="0" t="n">
        <f aca="false">IF(DA28=8,DA25,0)</f>
        <v>0</v>
      </c>
      <c r="DB356" s="0" t="n">
        <f aca="false">IF(DB28=8,DB25,0)</f>
        <v>0</v>
      </c>
      <c r="DC356" s="0" t="n">
        <f aca="false">IF(DC28=8,DC25,0)</f>
        <v>0</v>
      </c>
      <c r="DD356" s="0" t="n">
        <f aca="false">IF(DD28=8,DD25,0)</f>
        <v>0</v>
      </c>
      <c r="DE356" s="0" t="n">
        <f aca="false">IF(DE28=8,DE25,0)</f>
        <v>0</v>
      </c>
      <c r="DF356" s="0" t="n">
        <f aca="false">IF(DF28=8,DF25,0)</f>
        <v>0</v>
      </c>
      <c r="DG356" s="0" t="n">
        <f aca="false">IF(DG28=8,DG25,0)</f>
        <v>0</v>
      </c>
      <c r="DH356" s="0" t="n">
        <f aca="false">IF(DH28=8,DH25,0)</f>
        <v>0</v>
      </c>
      <c r="DI356" s="0" t="n">
        <f aca="false">IF(DI28=8,DI25,0)</f>
        <v>0</v>
      </c>
      <c r="DJ356" s="0" t="n">
        <f aca="false">IF(DJ28=8,DJ25,0)</f>
        <v>0</v>
      </c>
      <c r="DK356" s="0" t="n">
        <f aca="false">IF(DK28=8,DK25,0)</f>
        <v>0</v>
      </c>
      <c r="DL356" s="0" t="n">
        <f aca="false">IF(DL28=8,DL25,0)</f>
        <v>0</v>
      </c>
      <c r="DM356" s="0" t="n">
        <f aca="false">IF(DM28=8,DM25,0)</f>
        <v>0</v>
      </c>
      <c r="DN356" s="0" t="n">
        <f aca="false">IF(DN28=8,DN25,0)</f>
        <v>0</v>
      </c>
      <c r="DO356" s="0" t="n">
        <f aca="false">IF(DO28=8,DO25,0)</f>
        <v>0</v>
      </c>
      <c r="DP356" s="0" t="n">
        <f aca="false">IF(DP28=8,DP25,0)</f>
        <v>0</v>
      </c>
      <c r="DQ356" s="0" t="n">
        <f aca="false">IF(DQ28=8,DQ25,0)</f>
        <v>0</v>
      </c>
      <c r="DR356" s="0" t="n">
        <f aca="false">IF(DR28=8,DR25,0)</f>
        <v>0</v>
      </c>
      <c r="DS356" s="0" t="n">
        <f aca="false">IF(DS28=8,DS25,0)</f>
        <v>0</v>
      </c>
      <c r="DT356" s="0" t="n">
        <f aca="false">IF(DT28=8,DT25,0)</f>
        <v>0</v>
      </c>
      <c r="DU356" s="0" t="n">
        <f aca="false">IF(DU28=8,DU25,0)</f>
        <v>0</v>
      </c>
      <c r="DV356" s="0" t="n">
        <f aca="false">IF(DV28=8,DV25,0)</f>
        <v>0</v>
      </c>
      <c r="DW356" s="0" t="n">
        <f aca="false">IF(DW28=8,DW25,0)</f>
        <v>0</v>
      </c>
      <c r="DX356" s="0" t="n">
        <f aca="false">IF(DX28=8,DX25,0)</f>
        <v>0</v>
      </c>
      <c r="DY356" s="0" t="n">
        <f aca="false">IF(DY28=8,DY25,0)</f>
        <v>0</v>
      </c>
      <c r="DZ356" s="0" t="n">
        <f aca="false">IF(DZ28=8,DZ25,0)</f>
        <v>0</v>
      </c>
      <c r="EA356" s="0" t="n">
        <f aca="false">IF(EA28=8,EA25,0)</f>
        <v>0</v>
      </c>
      <c r="EB356" s="0" t="n">
        <f aca="false">IF(EB28=8,EB25,0)</f>
        <v>0</v>
      </c>
      <c r="EC356" s="0" t="n">
        <f aca="false">IF(EC28=8,EC25,0)</f>
        <v>0</v>
      </c>
      <c r="ED356" s="0" t="n">
        <f aca="false">IF(ED28=8,ED25,0)</f>
        <v>0</v>
      </c>
      <c r="EE356" s="0" t="n">
        <f aca="false">IF(EE28=8,EE25,0)</f>
        <v>0</v>
      </c>
      <c r="EF356" s="0" t="n">
        <f aca="false">IF(EF28=8,EF25,0)</f>
        <v>0</v>
      </c>
      <c r="EG356" s="0" t="n">
        <f aca="false">IF(EG28=8,EG25,0)</f>
        <v>0</v>
      </c>
      <c r="EH356" s="0" t="n">
        <f aca="false">IF(EH28=8,EH25,0)</f>
        <v>0</v>
      </c>
      <c r="EI356" s="0" t="n">
        <f aca="false">IF(EI28=8,EI25,0)</f>
        <v>0</v>
      </c>
      <c r="EJ356" s="0" t="n">
        <f aca="false">IF(EJ28=8,EJ25,0)</f>
        <v>0</v>
      </c>
      <c r="EK356" s="0" t="n">
        <f aca="false">IF(EK28=8,EK25,0)</f>
        <v>0</v>
      </c>
      <c r="EL356" s="0" t="n">
        <f aca="false">IF(EL28=8,EL25,0)</f>
        <v>0</v>
      </c>
      <c r="EM356" s="0" t="n">
        <f aca="false">IF(EM28=8,EM25,0)</f>
        <v>0</v>
      </c>
      <c r="EN356" s="0" t="n">
        <f aca="false">IF(EN28=8,EN25,0)</f>
        <v>0</v>
      </c>
      <c r="EO356" s="0" t="n">
        <f aca="false">IF(EO28=8,EO25,0)</f>
        <v>0</v>
      </c>
      <c r="EP356" s="0" t="n">
        <f aca="false">IF(EP28=8,EP25,0)</f>
        <v>0</v>
      </c>
      <c r="EQ356" s="0" t="n">
        <f aca="false">IF(EQ28=8,EQ25,0)</f>
        <v>0</v>
      </c>
      <c r="ER356" s="0" t="n">
        <f aca="false">IF(ER28=8,ER25,0)</f>
        <v>0</v>
      </c>
      <c r="ES356" s="0" t="n">
        <f aca="false">IF(ES28=8,ES25,0)</f>
        <v>0</v>
      </c>
      <c r="ET356" s="0" t="n">
        <f aca="false">IF(ET28=8,ET25,0)</f>
        <v>0</v>
      </c>
      <c r="EU356" s="0" t="n">
        <f aca="false">IF(EU28=8,EU25,0)</f>
        <v>0</v>
      </c>
      <c r="EV356" s="0" t="n">
        <f aca="false">IF(EV28=8,EV25,0)</f>
        <v>0</v>
      </c>
      <c r="EW356" s="0" t="n">
        <f aca="false">IF(EW28=8,EW25,0)</f>
        <v>0</v>
      </c>
      <c r="EX356" s="0" t="n">
        <f aca="false">IF(EX28=8,EX25,0)</f>
        <v>0</v>
      </c>
      <c r="EY356" s="0" t="n">
        <f aca="false">IF(EY28=8,EY25,0)</f>
        <v>0</v>
      </c>
      <c r="EZ356" s="0" t="n">
        <f aca="false">IF(EZ28=8,EZ25,0)</f>
        <v>0</v>
      </c>
      <c r="FA356" s="0" t="n">
        <f aca="false">IF(FA28=8,FA25,0)</f>
        <v>0</v>
      </c>
      <c r="FB356" s="0" t="n">
        <f aca="false">IF(FB28=8,FB25,0)</f>
        <v>0</v>
      </c>
      <c r="FC356" s="0" t="n">
        <f aca="false">IF(FC28=8,FC25,0)</f>
        <v>0</v>
      </c>
      <c r="FD356" s="0" t="n">
        <f aca="false">IF(FD28=8,FD25,0)</f>
        <v>0</v>
      </c>
      <c r="FE356" s="0" t="n">
        <f aca="false">IF(FE28=8,FE25,0)</f>
        <v>0</v>
      </c>
      <c r="FF356" s="0" t="n">
        <f aca="false">IF(FF28=8,FF25,0)</f>
        <v>0</v>
      </c>
      <c r="FG356" s="0" t="n">
        <f aca="false">IF(FG28=8,FG25,0)</f>
        <v>0</v>
      </c>
      <c r="FH356" s="0" t="n">
        <f aca="false">IF(FH28=8,FH25,0)</f>
        <v>0</v>
      </c>
      <c r="FI356" s="0" t="n">
        <f aca="false">IF(FI28=8,FI25,0)</f>
        <v>0</v>
      </c>
      <c r="FJ356" s="0" t="n">
        <f aca="false">IF(FJ28=8,FJ25,0)</f>
        <v>0</v>
      </c>
      <c r="FK356" s="0" t="n">
        <f aca="false">IF(FK28=8,FK25,0)</f>
        <v>0</v>
      </c>
      <c r="FL356" s="0" t="n">
        <f aca="false">IF(FL28=8,FL25,0)</f>
        <v>0</v>
      </c>
      <c r="FM356" s="0" t="n">
        <f aca="false">IF(FM28=8,FM25,0)</f>
        <v>0</v>
      </c>
      <c r="FN356" s="0" t="n">
        <f aca="false">IF(FN28=8,FN25,0)</f>
        <v>0</v>
      </c>
      <c r="FO356" s="0" t="n">
        <f aca="false">IF(FO28=8,FO25,0)</f>
        <v>0</v>
      </c>
      <c r="FP356" s="0" t="n">
        <f aca="false">IF(FP28=8,FP25,0)</f>
        <v>0</v>
      </c>
      <c r="FQ356" s="0" t="n">
        <f aca="false">IF(FQ28=8,FQ25,0)</f>
        <v>0</v>
      </c>
      <c r="FR356" s="0" t="n">
        <f aca="false">IF(FR28=8,FR25,0)</f>
        <v>0</v>
      </c>
      <c r="FS356" s="0" t="n">
        <f aca="false">IF(FS28=8,FS25,0)</f>
        <v>0</v>
      </c>
      <c r="FT356" s="0" t="n">
        <f aca="false">IF(FT28=8,FT25,0)</f>
        <v>0</v>
      </c>
      <c r="FU356" s="0" t="n">
        <f aca="false">IF(FU28=8,FU25,0)</f>
        <v>0</v>
      </c>
      <c r="FV356" s="0" t="n">
        <f aca="false">IF(FV28=8,FV25,0)</f>
        <v>0</v>
      </c>
      <c r="FW356" s="0" t="n">
        <f aca="false">IF(FW28=8,FW25,0)</f>
        <v>0</v>
      </c>
      <c r="FX356" s="0" t="n">
        <f aca="false">IF(FX28=8,FX25,0)</f>
        <v>0</v>
      </c>
      <c r="FY356" s="0" t="n">
        <f aca="false">IF(FY28=8,FY25,0)</f>
        <v>0</v>
      </c>
      <c r="FZ356" s="0" t="n">
        <f aca="false">IF(FZ28=8,FZ25,0)</f>
        <v>0</v>
      </c>
      <c r="GA356" s="0" t="n">
        <f aca="false">IF(GA28=8,GA25,0)</f>
        <v>0</v>
      </c>
      <c r="GB356" s="0" t="n">
        <f aca="false">IF(GB28=8,GB25,0)</f>
        <v>0</v>
      </c>
      <c r="GC356" s="0" t="n">
        <f aca="false">IF(GC28=8,GC25,0)</f>
        <v>0</v>
      </c>
      <c r="GD356" s="0" t="n">
        <f aca="false">IF(GD28=8,GD25,0)</f>
        <v>0</v>
      </c>
      <c r="GE356" s="0" t="n">
        <f aca="false">IF(GE28=8,GE25,0)</f>
        <v>0</v>
      </c>
      <c r="GF356" s="0" t="n">
        <f aca="false">IF(GF28=8,GF25,0)</f>
        <v>0</v>
      </c>
      <c r="GG356" s="0" t="n">
        <f aca="false">IF(GG28=8,GG25,0)</f>
        <v>0</v>
      </c>
      <c r="GH356" s="0" t="n">
        <f aca="false">IF(GH28=8,GH25,0)</f>
        <v>0</v>
      </c>
      <c r="GI356" s="0" t="n">
        <f aca="false">IF(GI28=8,GI25,0)</f>
        <v>0</v>
      </c>
      <c r="GJ356" s="0" t="n">
        <f aca="false">IF(GJ28=8,GJ25,0)</f>
        <v>0</v>
      </c>
      <c r="GK356" s="0" t="n">
        <f aca="false">IF(GK28=8,GK25,0)</f>
        <v>0</v>
      </c>
      <c r="GL356" s="0" t="n">
        <f aca="false">IF(GL28=8,GL25,0)</f>
        <v>0</v>
      </c>
      <c r="GM356" s="0" t="n">
        <f aca="false">IF(GM28=8,GM25,0)</f>
        <v>0</v>
      </c>
      <c r="GN356" s="0" t="n">
        <f aca="false">IF(GN28=8,GN25,0)</f>
        <v>0</v>
      </c>
      <c r="GO356" s="0" t="n">
        <f aca="false">IF(GO28=8,GO25,0)</f>
        <v>0</v>
      </c>
      <c r="GP356" s="0" t="n">
        <f aca="false">IF(GP28=8,GP25,0)</f>
        <v>0</v>
      </c>
      <c r="GQ356" s="0" t="n">
        <f aca="false">IF(GQ28=8,GQ25,0)</f>
        <v>0</v>
      </c>
      <c r="GR356" s="0" t="n">
        <f aca="false">IF(GR28=8,GR25,0)</f>
        <v>0</v>
      </c>
      <c r="GS356" s="0" t="n">
        <f aca="false">IF(GS28=8,GS25,0)</f>
        <v>0</v>
      </c>
    </row>
    <row r="357" customFormat="false" ht="12.75" hidden="false" customHeight="false" outlineLevel="0" collapsed="false">
      <c r="A357" s="12" t="s">
        <v>24</v>
      </c>
    </row>
    <row r="358" customFormat="false" ht="12.75" hidden="false" customHeight="false" outlineLevel="0" collapsed="false">
      <c r="A358" s="0" t="s">
        <v>147</v>
      </c>
      <c r="B358" s="0" t="n">
        <f aca="false">IF(B27=1,B26,0)</f>
        <v>0</v>
      </c>
      <c r="C358" s="0" t="n">
        <f aca="false">IF(C27=1,C26,0)</f>
        <v>0</v>
      </c>
      <c r="D358" s="0" t="n">
        <f aca="false">IF(D27=1,D26,0)</f>
        <v>0</v>
      </c>
      <c r="E358" s="0" t="n">
        <f aca="false">IF(E27=1,E26,0)</f>
        <v>0</v>
      </c>
      <c r="F358" s="0" t="n">
        <f aca="false">IF(F27=1,F26,0)</f>
        <v>0</v>
      </c>
      <c r="G358" s="0" t="n">
        <f aca="false">IF(G27=1,G26,0)</f>
        <v>0</v>
      </c>
      <c r="H358" s="0" t="n">
        <f aca="false">IF(H27=1,H26,0)</f>
        <v>0</v>
      </c>
      <c r="I358" s="0" t="n">
        <f aca="false">IF(I27=1,I26,0)</f>
        <v>0</v>
      </c>
      <c r="J358" s="0" t="n">
        <f aca="false">IF(J27=1,J26,0)</f>
        <v>0</v>
      </c>
      <c r="K358" s="0" t="n">
        <f aca="false">IF(K27=1,K26,0)</f>
        <v>0</v>
      </c>
      <c r="L358" s="0" t="n">
        <f aca="false">IF(L27=1,L26,0)</f>
        <v>0</v>
      </c>
      <c r="M358" s="0" t="n">
        <f aca="false">IF(M27=1,M26,0)</f>
        <v>0</v>
      </c>
      <c r="N358" s="0" t="n">
        <f aca="false">IF(N27=1,N26,0)</f>
        <v>0</v>
      </c>
      <c r="O358" s="0" t="n">
        <f aca="false">IF(O27=1,O26,0)</f>
        <v>0</v>
      </c>
      <c r="P358" s="0" t="n">
        <f aca="false">IF(P27=1,P26,0)</f>
        <v>0</v>
      </c>
      <c r="Q358" s="0" t="n">
        <f aca="false">IF(Q27=1,Q26,0)</f>
        <v>0</v>
      </c>
      <c r="R358" s="0" t="n">
        <f aca="false">IF(R27=1,R26,0)</f>
        <v>0</v>
      </c>
      <c r="S358" s="0" t="n">
        <f aca="false">IF(S27=1,S26,0)</f>
        <v>0</v>
      </c>
      <c r="T358" s="0" t="n">
        <f aca="false">IF(T27=1,T26,0)</f>
        <v>0</v>
      </c>
      <c r="U358" s="0" t="n">
        <f aca="false">IF(U27=1,U26,0)</f>
        <v>0</v>
      </c>
      <c r="V358" s="0" t="n">
        <f aca="false">IF(V27=1,V26,0)</f>
        <v>0</v>
      </c>
      <c r="W358" s="0" t="n">
        <f aca="false">IF(W27=1,W26,0)</f>
        <v>0</v>
      </c>
      <c r="X358" s="0" t="n">
        <f aca="false">IF(X27=1,X26,0)</f>
        <v>0</v>
      </c>
      <c r="Y358" s="0" t="n">
        <f aca="false">IF(Y27=1,Y26,0)</f>
        <v>0</v>
      </c>
      <c r="Z358" s="0" t="n">
        <f aca="false">IF(Z27=1,Z26,0)</f>
        <v>0</v>
      </c>
      <c r="AA358" s="0" t="n">
        <f aca="false">IF(AA27=1,AA26,0)</f>
        <v>0</v>
      </c>
      <c r="AB358" s="0" t="n">
        <f aca="false">IF(AB27=1,AB26,0)</f>
        <v>0</v>
      </c>
      <c r="AC358" s="0" t="n">
        <f aca="false">IF(AC27=1,AC26,0)</f>
        <v>0</v>
      </c>
      <c r="AD358" s="0" t="n">
        <f aca="false">IF(AD27=1,AD26,0)</f>
        <v>0</v>
      </c>
      <c r="AE358" s="0" t="n">
        <f aca="false">IF(AE27=1,AE26,0)</f>
        <v>0</v>
      </c>
      <c r="AF358" s="0" t="n">
        <f aca="false">IF(AF27=1,AF26,0)</f>
        <v>0</v>
      </c>
      <c r="AG358" s="0" t="n">
        <f aca="false">IF(AG27=1,AG26,0)</f>
        <v>0</v>
      </c>
      <c r="AH358" s="0" t="n">
        <f aca="false">IF(AH27=1,AH26,0)</f>
        <v>0</v>
      </c>
      <c r="AI358" s="0" t="n">
        <f aca="false">IF(AI27=1,AI26,0)</f>
        <v>0</v>
      </c>
      <c r="AJ358" s="0" t="n">
        <f aca="false">IF(AJ27=1,AJ26,0)</f>
        <v>0</v>
      </c>
      <c r="AK358" s="0" t="n">
        <f aca="false">IF(AK27=1,AK26,0)</f>
        <v>0</v>
      </c>
      <c r="AL358" s="0" t="n">
        <f aca="false">IF(AL27=1,AL26,0)</f>
        <v>0</v>
      </c>
      <c r="AM358" s="0" t="n">
        <f aca="false">IF(AM27=1,AM26,0)</f>
        <v>0</v>
      </c>
      <c r="AN358" s="0" t="n">
        <f aca="false">IF(AN27=1,AN26,0)</f>
        <v>0</v>
      </c>
      <c r="AO358" s="0" t="n">
        <f aca="false">IF(AO27=1,AO26,0)</f>
        <v>0</v>
      </c>
      <c r="AP358" s="0" t="n">
        <f aca="false">IF(AP27=1,AP26,0)</f>
        <v>0</v>
      </c>
      <c r="AQ358" s="0" t="n">
        <f aca="false">IF(AQ27=1,AQ26,0)</f>
        <v>0</v>
      </c>
      <c r="AR358" s="0" t="n">
        <f aca="false">IF(AR27=1,AR26,0)</f>
        <v>0</v>
      </c>
      <c r="AS358" s="0" t="n">
        <f aca="false">IF(AS27=1,AS26,0)</f>
        <v>0</v>
      </c>
      <c r="AT358" s="0" t="n">
        <f aca="false">IF(AT27=1,AT26,0)</f>
        <v>0</v>
      </c>
      <c r="AU358" s="0" t="n">
        <f aca="false">IF(AU27=1,AU26,0)</f>
        <v>0</v>
      </c>
      <c r="AV358" s="0" t="n">
        <f aca="false">IF(AV27=1,AV26,0)</f>
        <v>0</v>
      </c>
      <c r="AW358" s="0" t="n">
        <f aca="false">IF(AW27=1,AW26,0)</f>
        <v>0</v>
      </c>
      <c r="AX358" s="0" t="n">
        <f aca="false">IF(AX27=1,AX26,0)</f>
        <v>0</v>
      </c>
      <c r="AY358" s="0" t="n">
        <f aca="false">IF(AY27=1,AY26,0)</f>
        <v>0</v>
      </c>
      <c r="AZ358" s="0" t="n">
        <f aca="false">IF(AZ27=1,AZ26,0)</f>
        <v>0</v>
      </c>
      <c r="BA358" s="0" t="n">
        <f aca="false">IF(BA27=1,BA26,0)</f>
        <v>0</v>
      </c>
      <c r="BB358" s="0" t="n">
        <f aca="false">IF(BB27=1,BB26,0)</f>
        <v>0</v>
      </c>
      <c r="BC358" s="0" t="n">
        <f aca="false">IF(BC27=1,BC26,0)</f>
        <v>0</v>
      </c>
      <c r="BD358" s="0" t="n">
        <f aca="false">IF(BD27=1,BD26,0)</f>
        <v>0</v>
      </c>
      <c r="BE358" s="0" t="n">
        <f aca="false">IF(BE27=1,BE26,0)</f>
        <v>0</v>
      </c>
      <c r="BF358" s="0" t="n">
        <f aca="false">IF(BF27=1,BF26,0)</f>
        <v>0</v>
      </c>
      <c r="BG358" s="0" t="n">
        <f aca="false">IF(BG27=1,BG26,0)</f>
        <v>0</v>
      </c>
      <c r="BH358" s="0" t="n">
        <f aca="false">IF(BH27=1,BH26,0)</f>
        <v>0</v>
      </c>
      <c r="BI358" s="0" t="n">
        <f aca="false">IF(BI27=1,BI26,0)</f>
        <v>0</v>
      </c>
      <c r="BJ358" s="0" t="n">
        <f aca="false">IF(BJ27=1,BJ26,0)</f>
        <v>0</v>
      </c>
      <c r="BK358" s="0" t="n">
        <f aca="false">IF(BK27=1,BK26,0)</f>
        <v>0</v>
      </c>
      <c r="BL358" s="0" t="n">
        <f aca="false">IF(BL27=1,BL26,0)</f>
        <v>0</v>
      </c>
      <c r="BM358" s="0" t="n">
        <f aca="false">IF(BM27=1,BM26,0)</f>
        <v>0</v>
      </c>
      <c r="BN358" s="0" t="n">
        <f aca="false">IF(BN27=1,BN26,0)</f>
        <v>0</v>
      </c>
      <c r="BO358" s="0" t="n">
        <f aca="false">IF(BO27=1,BO26,0)</f>
        <v>0</v>
      </c>
      <c r="BP358" s="0" t="n">
        <f aca="false">IF(BP27=1,BP26,0)</f>
        <v>0</v>
      </c>
      <c r="BQ358" s="0" t="n">
        <f aca="false">IF(BQ27=1,BQ26,0)</f>
        <v>0</v>
      </c>
      <c r="BR358" s="0" t="n">
        <f aca="false">IF(BR27=1,BR26,0)</f>
        <v>0</v>
      </c>
      <c r="BS358" s="0" t="n">
        <f aca="false">IF(BS27=1,BS26,0)</f>
        <v>0</v>
      </c>
      <c r="BT358" s="0" t="n">
        <f aca="false">IF(BT27=1,BT26,0)</f>
        <v>0</v>
      </c>
      <c r="BU358" s="0" t="n">
        <f aca="false">IF(BU27=1,BU26,0)</f>
        <v>0</v>
      </c>
      <c r="BV358" s="0" t="n">
        <f aca="false">IF(BV27=1,BV26,0)</f>
        <v>0</v>
      </c>
      <c r="BW358" s="0" t="n">
        <f aca="false">IF(BW27=1,BW26,0)</f>
        <v>0</v>
      </c>
      <c r="BX358" s="0" t="n">
        <f aca="false">IF(BX27=1,BX26,0)</f>
        <v>0</v>
      </c>
      <c r="BY358" s="0" t="n">
        <f aca="false">IF(BY27=1,BY26,0)</f>
        <v>0</v>
      </c>
      <c r="BZ358" s="0" t="n">
        <f aca="false">IF(BZ27=1,BZ26,0)</f>
        <v>0</v>
      </c>
      <c r="CA358" s="0" t="n">
        <f aca="false">IF(CA27=1,CA26,0)</f>
        <v>0</v>
      </c>
      <c r="CB358" s="0" t="n">
        <f aca="false">IF(CB27=1,CB26,0)</f>
        <v>0</v>
      </c>
      <c r="CC358" s="0" t="n">
        <f aca="false">IF(CC27=1,CC26,0)</f>
        <v>0</v>
      </c>
      <c r="CD358" s="0" t="n">
        <f aca="false">IF(CD27=1,CD26,0)</f>
        <v>0</v>
      </c>
      <c r="CE358" s="0" t="n">
        <f aca="false">IF(CE27=1,CE26,0)</f>
        <v>0</v>
      </c>
      <c r="CF358" s="0" t="n">
        <f aca="false">IF(CF27=1,CF26,0)</f>
        <v>0</v>
      </c>
      <c r="CG358" s="0" t="n">
        <f aca="false">IF(CG27=1,CG26,0)</f>
        <v>0</v>
      </c>
      <c r="CH358" s="0" t="n">
        <f aca="false">IF(CH27=1,CH26,0)</f>
        <v>0</v>
      </c>
      <c r="CI358" s="0" t="n">
        <f aca="false">IF(CI27=1,CI26,0)</f>
        <v>0</v>
      </c>
      <c r="CJ358" s="0" t="n">
        <f aca="false">IF(CJ27=1,CJ26,0)</f>
        <v>0</v>
      </c>
      <c r="CK358" s="0" t="n">
        <f aca="false">IF(CK27=1,CK26,0)</f>
        <v>0</v>
      </c>
      <c r="CL358" s="0" t="n">
        <f aca="false">IF(CL27=1,CL26,0)</f>
        <v>0</v>
      </c>
      <c r="CM358" s="0" t="n">
        <f aca="false">IF(CM27=1,CM26,0)</f>
        <v>0</v>
      </c>
      <c r="CN358" s="0" t="n">
        <f aca="false">IF(CN27=1,CN26,0)</f>
        <v>0</v>
      </c>
      <c r="CO358" s="0" t="n">
        <f aca="false">IF(CO27=1,CO26,0)</f>
        <v>0</v>
      </c>
      <c r="CP358" s="0" t="n">
        <f aca="false">IF(CP27=1,CP26,0)</f>
        <v>0</v>
      </c>
      <c r="CQ358" s="0" t="n">
        <f aca="false">IF(CQ27=1,CQ26,0)</f>
        <v>0</v>
      </c>
      <c r="CR358" s="0" t="n">
        <f aca="false">IF(CR27=1,CR26,0)</f>
        <v>0</v>
      </c>
      <c r="CS358" s="0" t="n">
        <f aca="false">IF(CS27=1,CS26,0)</f>
        <v>0</v>
      </c>
      <c r="CT358" s="0" t="n">
        <f aca="false">IF(CT27=1,CT26,0)</f>
        <v>0</v>
      </c>
      <c r="CU358" s="0" t="n">
        <f aca="false">IF(CU27=1,CU26,0)</f>
        <v>0</v>
      </c>
      <c r="CV358" s="0" t="n">
        <f aca="false">IF(CV27=1,CV26,0)</f>
        <v>0</v>
      </c>
      <c r="CW358" s="0" t="n">
        <f aca="false">IF(CW27=1,CW26,0)</f>
        <v>0</v>
      </c>
      <c r="CX358" s="0" t="n">
        <f aca="false">IF(CX27=1,CX26,0)</f>
        <v>0</v>
      </c>
      <c r="CY358" s="0" t="n">
        <f aca="false">IF(CY27=1,CY26,0)</f>
        <v>0</v>
      </c>
      <c r="CZ358" s="0" t="n">
        <f aca="false">IF(CZ27=1,CZ26,0)</f>
        <v>0</v>
      </c>
      <c r="DA358" s="0" t="n">
        <f aca="false">IF(DA27=1,DA26,0)</f>
        <v>0</v>
      </c>
      <c r="DB358" s="0" t="n">
        <f aca="false">IF(DB27=1,DB26,0)</f>
        <v>0</v>
      </c>
      <c r="DC358" s="0" t="n">
        <f aca="false">IF(DC27=1,DC26,0)</f>
        <v>0</v>
      </c>
      <c r="DD358" s="0" t="n">
        <f aca="false">IF(DD27=1,DD26,0)</f>
        <v>0</v>
      </c>
      <c r="DE358" s="0" t="n">
        <f aca="false">IF(DE27=1,DE26,0)</f>
        <v>0</v>
      </c>
      <c r="DF358" s="0" t="n">
        <f aca="false">IF(DF27=1,DF26,0)</f>
        <v>0</v>
      </c>
      <c r="DG358" s="0" t="n">
        <f aca="false">IF(DG27=1,DG26,0)</f>
        <v>0</v>
      </c>
      <c r="DH358" s="0" t="n">
        <f aca="false">IF(DH27=1,DH26,0)</f>
        <v>0</v>
      </c>
      <c r="DI358" s="0" t="n">
        <f aca="false">IF(DI27=1,DI26,0)</f>
        <v>0</v>
      </c>
      <c r="DJ358" s="0" t="n">
        <f aca="false">IF(DJ27=1,DJ26,0)</f>
        <v>0</v>
      </c>
      <c r="DK358" s="0" t="n">
        <f aca="false">IF(DK27=1,DK26,0)</f>
        <v>0</v>
      </c>
      <c r="DL358" s="0" t="n">
        <f aca="false">IF(DL27=1,DL26,0)</f>
        <v>0</v>
      </c>
      <c r="DM358" s="0" t="n">
        <f aca="false">IF(DM27=1,DM26,0)</f>
        <v>0</v>
      </c>
      <c r="DN358" s="0" t="n">
        <f aca="false">IF(DN27=1,DN26,0)</f>
        <v>0</v>
      </c>
      <c r="DO358" s="0" t="n">
        <f aca="false">IF(DO27=1,DO26,0)</f>
        <v>0</v>
      </c>
      <c r="DP358" s="0" t="n">
        <f aca="false">IF(DP27=1,DP26,0)</f>
        <v>0</v>
      </c>
      <c r="DQ358" s="0" t="n">
        <f aca="false">IF(DQ27=1,DQ26,0)</f>
        <v>0</v>
      </c>
      <c r="DR358" s="0" t="n">
        <f aca="false">IF(DR27=1,DR26,0)</f>
        <v>0</v>
      </c>
      <c r="DS358" s="0" t="n">
        <f aca="false">IF(DS27=1,DS26,0)</f>
        <v>0</v>
      </c>
      <c r="DT358" s="0" t="n">
        <f aca="false">IF(DT27=1,DT26,0)</f>
        <v>0</v>
      </c>
      <c r="DU358" s="0" t="n">
        <f aca="false">IF(DU27=1,DU26,0)</f>
        <v>0</v>
      </c>
      <c r="DV358" s="0" t="n">
        <f aca="false">IF(DV27=1,DV26,0)</f>
        <v>0</v>
      </c>
      <c r="DW358" s="0" t="n">
        <f aca="false">IF(DW27=1,DW26,0)</f>
        <v>0</v>
      </c>
      <c r="DX358" s="0" t="n">
        <f aca="false">IF(DX27=1,DX26,0)</f>
        <v>0</v>
      </c>
      <c r="DY358" s="0" t="n">
        <f aca="false">IF(DY27=1,DY26,0)</f>
        <v>0</v>
      </c>
      <c r="DZ358" s="0" t="n">
        <f aca="false">IF(DZ27=1,DZ26,0)</f>
        <v>0</v>
      </c>
      <c r="EA358" s="0" t="n">
        <f aca="false">IF(EA27=1,EA26,0)</f>
        <v>0</v>
      </c>
      <c r="EB358" s="0" t="n">
        <f aca="false">IF(EB27=1,EB26,0)</f>
        <v>0</v>
      </c>
      <c r="EC358" s="0" t="n">
        <f aca="false">IF(EC27=1,EC26,0)</f>
        <v>0</v>
      </c>
      <c r="ED358" s="0" t="n">
        <f aca="false">IF(ED27=1,ED26,0)</f>
        <v>0</v>
      </c>
      <c r="EE358" s="0" t="n">
        <f aca="false">IF(EE27=1,EE26,0)</f>
        <v>0</v>
      </c>
      <c r="EF358" s="0" t="n">
        <f aca="false">IF(EF27=1,EF26,0)</f>
        <v>0</v>
      </c>
      <c r="EG358" s="0" t="n">
        <f aca="false">IF(EG27=1,EG26,0)</f>
        <v>0</v>
      </c>
      <c r="EH358" s="0" t="n">
        <f aca="false">IF(EH27=1,EH26,0)</f>
        <v>0</v>
      </c>
      <c r="EI358" s="0" t="n">
        <f aca="false">IF(EI27=1,EI26,0)</f>
        <v>0</v>
      </c>
      <c r="EJ358" s="0" t="n">
        <f aca="false">IF(EJ27=1,EJ26,0)</f>
        <v>0</v>
      </c>
      <c r="EK358" s="0" t="n">
        <f aca="false">IF(EK27=1,EK26,0)</f>
        <v>0</v>
      </c>
      <c r="EL358" s="0" t="n">
        <f aca="false">IF(EL27=1,EL26,0)</f>
        <v>0</v>
      </c>
      <c r="EM358" s="0" t="n">
        <f aca="false">IF(EM27=1,EM26,0)</f>
        <v>0</v>
      </c>
      <c r="EN358" s="0" t="n">
        <f aca="false">IF(EN27=1,EN26,0)</f>
        <v>0</v>
      </c>
      <c r="EO358" s="0" t="n">
        <f aca="false">IF(EO27=1,EO26,0)</f>
        <v>0</v>
      </c>
      <c r="EP358" s="0" t="n">
        <f aca="false">IF(EP27=1,EP26,0)</f>
        <v>0</v>
      </c>
      <c r="EQ358" s="0" t="n">
        <f aca="false">IF(EQ27=1,EQ26,0)</f>
        <v>0</v>
      </c>
      <c r="ER358" s="0" t="n">
        <f aca="false">IF(ER27=1,ER26,0)</f>
        <v>0</v>
      </c>
      <c r="ES358" s="0" t="n">
        <f aca="false">IF(ES27=1,ES26,0)</f>
        <v>0</v>
      </c>
      <c r="ET358" s="0" t="n">
        <f aca="false">IF(ET27=1,ET26,0)</f>
        <v>0</v>
      </c>
      <c r="EU358" s="0" t="n">
        <f aca="false">IF(EU27=1,EU26,0)</f>
        <v>0</v>
      </c>
      <c r="EV358" s="0" t="n">
        <f aca="false">IF(EV27=1,EV26,0)</f>
        <v>0</v>
      </c>
      <c r="EW358" s="0" t="n">
        <f aca="false">IF(EW27=1,EW26,0)</f>
        <v>0</v>
      </c>
      <c r="EX358" s="0" t="n">
        <f aca="false">IF(EX27=1,EX26,0)</f>
        <v>0</v>
      </c>
      <c r="EY358" s="0" t="n">
        <f aca="false">IF(EY27=1,EY26,0)</f>
        <v>0</v>
      </c>
      <c r="EZ358" s="0" t="n">
        <f aca="false">IF(EZ27=1,EZ26,0)</f>
        <v>0</v>
      </c>
      <c r="FA358" s="0" t="n">
        <f aca="false">IF(FA27=1,FA26,0)</f>
        <v>0</v>
      </c>
      <c r="FB358" s="0" t="n">
        <f aca="false">IF(FB27=1,FB26,0)</f>
        <v>0</v>
      </c>
      <c r="FC358" s="0" t="n">
        <f aca="false">IF(FC27=1,FC26,0)</f>
        <v>0</v>
      </c>
      <c r="FD358" s="0" t="n">
        <f aca="false">IF(FD27=1,FD26,0)</f>
        <v>0</v>
      </c>
      <c r="FE358" s="0" t="n">
        <f aca="false">IF(FE27=1,FE26,0)</f>
        <v>0</v>
      </c>
      <c r="FF358" s="0" t="n">
        <f aca="false">IF(FF27=1,FF26,0)</f>
        <v>0</v>
      </c>
      <c r="FG358" s="0" t="n">
        <f aca="false">IF(FG27=1,FG26,0)</f>
        <v>0</v>
      </c>
      <c r="FH358" s="0" t="n">
        <f aca="false">IF(FH27=1,FH26,0)</f>
        <v>0</v>
      </c>
      <c r="FI358" s="0" t="n">
        <f aca="false">IF(FI27=1,FI26,0)</f>
        <v>0</v>
      </c>
      <c r="FJ358" s="0" t="n">
        <f aca="false">IF(FJ27=1,FJ26,0)</f>
        <v>0</v>
      </c>
      <c r="FK358" s="0" t="n">
        <f aca="false">IF(FK27=1,FK26,0)</f>
        <v>0</v>
      </c>
      <c r="FL358" s="0" t="n">
        <f aca="false">IF(FL27=1,FL26,0)</f>
        <v>0</v>
      </c>
      <c r="FM358" s="0" t="n">
        <f aca="false">IF(FM27=1,FM26,0)</f>
        <v>0</v>
      </c>
      <c r="FN358" s="0" t="n">
        <f aca="false">IF(FN27=1,FN26,0)</f>
        <v>0</v>
      </c>
      <c r="FO358" s="0" t="n">
        <f aca="false">IF(FO27=1,FO26,0)</f>
        <v>0</v>
      </c>
      <c r="FP358" s="0" t="n">
        <f aca="false">IF(FP27=1,FP26,0)</f>
        <v>0</v>
      </c>
      <c r="FQ358" s="0" t="n">
        <f aca="false">IF(FQ27=1,FQ26,0)</f>
        <v>0</v>
      </c>
      <c r="FR358" s="0" t="n">
        <f aca="false">IF(FR27=1,FR26,0)</f>
        <v>0</v>
      </c>
      <c r="FS358" s="0" t="n">
        <f aca="false">IF(FS27=1,FS26,0)</f>
        <v>0</v>
      </c>
      <c r="FT358" s="0" t="n">
        <f aca="false">IF(FT27=1,FT26,0)</f>
        <v>0</v>
      </c>
      <c r="FU358" s="0" t="n">
        <f aca="false">IF(FU27=1,FU26,0)</f>
        <v>0</v>
      </c>
      <c r="FV358" s="0" t="n">
        <f aca="false">IF(FV27=1,FV26,0)</f>
        <v>0</v>
      </c>
      <c r="FW358" s="0" t="n">
        <f aca="false">IF(FW27=1,FW26,0)</f>
        <v>0</v>
      </c>
      <c r="FX358" s="0" t="n">
        <f aca="false">IF(FX27=1,FX26,0)</f>
        <v>0</v>
      </c>
      <c r="FY358" s="0" t="n">
        <f aca="false">IF(FY27=1,FY26,0)</f>
        <v>0</v>
      </c>
      <c r="FZ358" s="0" t="n">
        <f aca="false">IF(FZ27=1,FZ26,0)</f>
        <v>0</v>
      </c>
      <c r="GA358" s="0" t="n">
        <f aca="false">IF(GA27=1,GA26,0)</f>
        <v>0</v>
      </c>
      <c r="GB358" s="0" t="n">
        <f aca="false">IF(GB27=1,GB26,0)</f>
        <v>0</v>
      </c>
      <c r="GC358" s="0" t="n">
        <f aca="false">IF(GC27=1,GC26,0)</f>
        <v>0</v>
      </c>
      <c r="GD358" s="0" t="n">
        <f aca="false">IF(GD27=1,GD26,0)</f>
        <v>0</v>
      </c>
      <c r="GE358" s="0" t="n">
        <f aca="false">IF(GE27=1,GE26,0)</f>
        <v>0</v>
      </c>
      <c r="GF358" s="0" t="n">
        <f aca="false">IF(GF27=1,GF26,0)</f>
        <v>0</v>
      </c>
      <c r="GG358" s="0" t="n">
        <f aca="false">IF(GG27=1,GG26,0)</f>
        <v>0</v>
      </c>
      <c r="GH358" s="0" t="n">
        <f aca="false">IF(GH27=1,GH26,0)</f>
        <v>0</v>
      </c>
      <c r="GI358" s="0" t="n">
        <f aca="false">IF(GI27=1,GI26,0)</f>
        <v>0</v>
      </c>
      <c r="GJ358" s="0" t="n">
        <f aca="false">IF(GJ27=1,GJ26,0)</f>
        <v>0</v>
      </c>
      <c r="GK358" s="0" t="n">
        <f aca="false">IF(GK27=1,GK26,0)</f>
        <v>0</v>
      </c>
      <c r="GL358" s="0" t="n">
        <f aca="false">IF(GL27=1,GL26,0)</f>
        <v>0</v>
      </c>
      <c r="GM358" s="0" t="n">
        <f aca="false">IF(GM27=1,GM26,0)</f>
        <v>0</v>
      </c>
      <c r="GN358" s="0" t="n">
        <f aca="false">IF(GN27=1,GN26,0)</f>
        <v>0</v>
      </c>
      <c r="GO358" s="0" t="n">
        <f aca="false">IF(GO27=1,GO26,0)</f>
        <v>0</v>
      </c>
      <c r="GP358" s="0" t="n">
        <f aca="false">IF(GP27=1,GP26,0)</f>
        <v>0</v>
      </c>
      <c r="GQ358" s="0" t="n">
        <f aca="false">IF(GQ27=1,GQ26,0)</f>
        <v>0</v>
      </c>
      <c r="GR358" s="0" t="n">
        <f aca="false">IF(GR27=1,GR26,0)</f>
        <v>0</v>
      </c>
      <c r="GS358" s="0" t="n">
        <f aca="false">IF(GS27=1,GS26,0)</f>
        <v>0</v>
      </c>
    </row>
    <row r="359" customFormat="false" ht="12.75" hidden="false" customHeight="false" outlineLevel="0" collapsed="false">
      <c r="A359" s="0" t="s">
        <v>148</v>
      </c>
      <c r="B359" s="0" t="n">
        <f aca="false">IF(B27=2,B26,0)</f>
        <v>0</v>
      </c>
      <c r="C359" s="0" t="n">
        <f aca="false">IF(C27=2,C26,0)</f>
        <v>0</v>
      </c>
      <c r="D359" s="0" t="n">
        <f aca="false">IF(D27=2,D26,0)</f>
        <v>0</v>
      </c>
      <c r="E359" s="0" t="n">
        <f aca="false">IF(E27=2,E26,0)</f>
        <v>0</v>
      </c>
      <c r="F359" s="0" t="n">
        <f aca="false">IF(F27=2,F26,0)</f>
        <v>0</v>
      </c>
      <c r="G359" s="0" t="n">
        <f aca="false">IF(G27=2,G26,0)</f>
        <v>0</v>
      </c>
      <c r="H359" s="0" t="n">
        <f aca="false">IF(H27=2,H26,0)</f>
        <v>0</v>
      </c>
      <c r="I359" s="0" t="n">
        <f aca="false">IF(I27=2,I26,0)</f>
        <v>0</v>
      </c>
      <c r="J359" s="0" t="n">
        <f aca="false">IF(J27=2,J26,0)</f>
        <v>0</v>
      </c>
      <c r="K359" s="0" t="n">
        <f aca="false">IF(K27=2,K26,0)</f>
        <v>0</v>
      </c>
      <c r="L359" s="0" t="n">
        <f aca="false">IF(L27=2,L26,0)</f>
        <v>0</v>
      </c>
      <c r="M359" s="0" t="n">
        <f aca="false">IF(M27=2,M26,0)</f>
        <v>0</v>
      </c>
      <c r="N359" s="0" t="n">
        <f aca="false">IF(N27=2,N26,0)</f>
        <v>0</v>
      </c>
      <c r="O359" s="0" t="n">
        <f aca="false">IF(O27=2,O26,0)</f>
        <v>0</v>
      </c>
      <c r="P359" s="0" t="n">
        <f aca="false">IF(P27=2,P26,0)</f>
        <v>0</v>
      </c>
      <c r="Q359" s="0" t="n">
        <f aca="false">IF(Q27=2,Q26,0)</f>
        <v>0</v>
      </c>
      <c r="R359" s="0" t="n">
        <f aca="false">IF(R27=2,R26,0)</f>
        <v>0</v>
      </c>
      <c r="S359" s="0" t="n">
        <f aca="false">IF(S27=2,S26,0)</f>
        <v>0</v>
      </c>
      <c r="T359" s="0" t="n">
        <f aca="false">IF(T27=2,T26,0)</f>
        <v>0</v>
      </c>
      <c r="U359" s="0" t="n">
        <f aca="false">IF(U27=2,U26,0)</f>
        <v>0</v>
      </c>
      <c r="V359" s="0" t="n">
        <f aca="false">IF(V27=2,V26,0)</f>
        <v>0</v>
      </c>
      <c r="W359" s="0" t="n">
        <f aca="false">IF(W27=2,W26,0)</f>
        <v>0</v>
      </c>
      <c r="X359" s="0" t="n">
        <f aca="false">IF(X27=2,X26,0)</f>
        <v>0</v>
      </c>
      <c r="Y359" s="0" t="n">
        <f aca="false">IF(Y27=2,Y26,0)</f>
        <v>0</v>
      </c>
      <c r="Z359" s="0" t="n">
        <f aca="false">IF(Z27=2,Z26,0)</f>
        <v>0</v>
      </c>
      <c r="AA359" s="0" t="n">
        <f aca="false">IF(AA27=2,AA26,0)</f>
        <v>0</v>
      </c>
      <c r="AB359" s="0" t="n">
        <f aca="false">IF(AB27=2,AB26,0)</f>
        <v>0</v>
      </c>
      <c r="AC359" s="0" t="n">
        <f aca="false">IF(AC27=2,AC26,0)</f>
        <v>0</v>
      </c>
      <c r="AD359" s="0" t="n">
        <f aca="false">IF(AD27=2,AD26,0)</f>
        <v>0</v>
      </c>
      <c r="AE359" s="0" t="n">
        <f aca="false">IF(AE27=2,AE26,0)</f>
        <v>0</v>
      </c>
      <c r="AF359" s="0" t="n">
        <f aca="false">IF(AF27=2,AF26,0)</f>
        <v>0</v>
      </c>
      <c r="AG359" s="0" t="n">
        <f aca="false">IF(AG27=2,AG26,0)</f>
        <v>0</v>
      </c>
      <c r="AH359" s="0" t="n">
        <f aca="false">IF(AH27=2,AH26,0)</f>
        <v>0</v>
      </c>
      <c r="AI359" s="0" t="n">
        <f aca="false">IF(AI27=2,AI26,0)</f>
        <v>0</v>
      </c>
      <c r="AJ359" s="0" t="n">
        <f aca="false">IF(AJ27=2,AJ26,0)</f>
        <v>0</v>
      </c>
      <c r="AK359" s="0" t="n">
        <f aca="false">IF(AK27=2,AK26,0)</f>
        <v>0</v>
      </c>
      <c r="AL359" s="0" t="n">
        <f aca="false">IF(AL27=2,AL26,0)</f>
        <v>0</v>
      </c>
      <c r="AM359" s="0" t="n">
        <f aca="false">IF(AM27=2,AM26,0)</f>
        <v>0</v>
      </c>
      <c r="AN359" s="0" t="n">
        <f aca="false">IF(AN27=2,AN26,0)</f>
        <v>0</v>
      </c>
      <c r="AO359" s="0" t="n">
        <f aca="false">IF(AO27=2,AO26,0)</f>
        <v>0</v>
      </c>
      <c r="AP359" s="0" t="n">
        <f aca="false">IF(AP27=2,AP26,0)</f>
        <v>0</v>
      </c>
      <c r="AQ359" s="0" t="n">
        <f aca="false">IF(AQ27=2,AQ26,0)</f>
        <v>0</v>
      </c>
      <c r="AR359" s="0" t="n">
        <f aca="false">IF(AR27=2,AR26,0)</f>
        <v>0</v>
      </c>
      <c r="AS359" s="0" t="n">
        <f aca="false">IF(AS27=2,AS26,0)</f>
        <v>0</v>
      </c>
      <c r="AT359" s="0" t="n">
        <f aca="false">IF(AT27=2,AT26,0)</f>
        <v>0</v>
      </c>
      <c r="AU359" s="0" t="n">
        <f aca="false">IF(AU27=2,AU26,0)</f>
        <v>0</v>
      </c>
      <c r="AV359" s="0" t="n">
        <f aca="false">IF(AV27=2,AV26,0)</f>
        <v>0</v>
      </c>
      <c r="AW359" s="0" t="n">
        <f aca="false">IF(AW27=2,AW26,0)</f>
        <v>0</v>
      </c>
      <c r="AX359" s="0" t="n">
        <f aca="false">IF(AX27=2,AX26,0)</f>
        <v>0</v>
      </c>
      <c r="AY359" s="0" t="n">
        <f aca="false">IF(AY27=2,AY26,0)</f>
        <v>0</v>
      </c>
      <c r="AZ359" s="0" t="n">
        <f aca="false">IF(AZ27=2,AZ26,0)</f>
        <v>0</v>
      </c>
      <c r="BA359" s="0" t="n">
        <f aca="false">IF(BA27=2,BA26,0)</f>
        <v>0</v>
      </c>
      <c r="BB359" s="0" t="n">
        <f aca="false">IF(BB27=2,BB26,0)</f>
        <v>0</v>
      </c>
      <c r="BC359" s="0" t="n">
        <f aca="false">IF(BC27=2,BC26,0)</f>
        <v>0</v>
      </c>
      <c r="BD359" s="0" t="n">
        <f aca="false">IF(BD27=2,BD26,0)</f>
        <v>0</v>
      </c>
      <c r="BE359" s="0" t="n">
        <f aca="false">IF(BE27=2,BE26,0)</f>
        <v>0</v>
      </c>
      <c r="BF359" s="0" t="n">
        <f aca="false">IF(BF27=2,BF26,0)</f>
        <v>0</v>
      </c>
      <c r="BG359" s="0" t="n">
        <f aca="false">IF(BG27=2,BG26,0)</f>
        <v>0</v>
      </c>
      <c r="BH359" s="0" t="n">
        <f aca="false">IF(BH27=2,BH26,0)</f>
        <v>0</v>
      </c>
      <c r="BI359" s="0" t="n">
        <f aca="false">IF(BI27=2,BI26,0)</f>
        <v>0</v>
      </c>
      <c r="BJ359" s="0" t="n">
        <f aca="false">IF(BJ27=2,BJ26,0)</f>
        <v>0</v>
      </c>
      <c r="BK359" s="0" t="n">
        <f aca="false">IF(BK27=2,BK26,0)</f>
        <v>0</v>
      </c>
      <c r="BL359" s="0" t="n">
        <f aca="false">IF(BL27=2,BL26,0)</f>
        <v>0</v>
      </c>
      <c r="BM359" s="0" t="n">
        <f aca="false">IF(BM27=2,BM26,0)</f>
        <v>0</v>
      </c>
      <c r="BN359" s="0" t="n">
        <f aca="false">IF(BN27=2,BN26,0)</f>
        <v>0</v>
      </c>
      <c r="BO359" s="0" t="n">
        <f aca="false">IF(BO27=2,BO26,0)</f>
        <v>0</v>
      </c>
      <c r="BP359" s="0" t="n">
        <f aca="false">IF(BP27=2,BP26,0)</f>
        <v>0</v>
      </c>
      <c r="BQ359" s="0" t="n">
        <f aca="false">IF(BQ27=2,BQ26,0)</f>
        <v>0</v>
      </c>
      <c r="BR359" s="0" t="n">
        <f aca="false">IF(BR27=2,BR26,0)</f>
        <v>0</v>
      </c>
      <c r="BS359" s="0" t="n">
        <f aca="false">IF(BS27=2,BS26,0)</f>
        <v>0</v>
      </c>
      <c r="BT359" s="0" t="n">
        <f aca="false">IF(BT27=2,BT26,0)</f>
        <v>0</v>
      </c>
      <c r="BU359" s="0" t="n">
        <f aca="false">IF(BU27=2,BU26,0)</f>
        <v>0</v>
      </c>
      <c r="BV359" s="0" t="n">
        <f aca="false">IF(BV27=2,BV26,0)</f>
        <v>0</v>
      </c>
      <c r="BW359" s="0" t="n">
        <f aca="false">IF(BW27=2,BW26,0)</f>
        <v>0</v>
      </c>
      <c r="BX359" s="0" t="n">
        <f aca="false">IF(BX27=2,BX26,0)</f>
        <v>0</v>
      </c>
      <c r="BY359" s="0" t="n">
        <f aca="false">IF(BY27=2,BY26,0)</f>
        <v>0</v>
      </c>
      <c r="BZ359" s="0" t="n">
        <f aca="false">IF(BZ27=2,BZ26,0)</f>
        <v>0</v>
      </c>
      <c r="CA359" s="0" t="n">
        <f aca="false">IF(CA27=2,CA26,0)</f>
        <v>0</v>
      </c>
      <c r="CB359" s="0" t="n">
        <f aca="false">IF(CB27=2,CB26,0)</f>
        <v>0</v>
      </c>
      <c r="CC359" s="0" t="n">
        <f aca="false">IF(CC27=2,CC26,0)</f>
        <v>0</v>
      </c>
      <c r="CD359" s="0" t="n">
        <f aca="false">IF(CD27=2,CD26,0)</f>
        <v>0</v>
      </c>
      <c r="CE359" s="0" t="n">
        <f aca="false">IF(CE27=2,CE26,0)</f>
        <v>0</v>
      </c>
      <c r="CF359" s="0" t="n">
        <f aca="false">IF(CF27=2,CF26,0)</f>
        <v>0</v>
      </c>
      <c r="CG359" s="0" t="n">
        <f aca="false">IF(CG27=2,CG26,0)</f>
        <v>0</v>
      </c>
      <c r="CH359" s="0" t="n">
        <f aca="false">IF(CH27=2,CH26,0)</f>
        <v>0</v>
      </c>
      <c r="CI359" s="0" t="n">
        <f aca="false">IF(CI27=2,CI26,0)</f>
        <v>0</v>
      </c>
      <c r="CJ359" s="0" t="n">
        <f aca="false">IF(CJ27=2,CJ26,0)</f>
        <v>0</v>
      </c>
      <c r="CK359" s="0" t="n">
        <f aca="false">IF(CK27=2,CK26,0)</f>
        <v>0</v>
      </c>
      <c r="CL359" s="0" t="n">
        <f aca="false">IF(CL27=2,CL26,0)</f>
        <v>0</v>
      </c>
      <c r="CM359" s="0" t="n">
        <f aca="false">IF(CM27=2,CM26,0)</f>
        <v>0</v>
      </c>
      <c r="CN359" s="0" t="n">
        <f aca="false">IF(CN27=2,CN26,0)</f>
        <v>0</v>
      </c>
      <c r="CO359" s="0" t="n">
        <f aca="false">IF(CO27=2,CO26,0)</f>
        <v>0</v>
      </c>
      <c r="CP359" s="0" t="n">
        <f aca="false">IF(CP27=2,CP26,0)</f>
        <v>0</v>
      </c>
      <c r="CQ359" s="0" t="n">
        <f aca="false">IF(CQ27=2,CQ26,0)</f>
        <v>0</v>
      </c>
      <c r="CR359" s="0" t="n">
        <f aca="false">IF(CR27=2,CR26,0)</f>
        <v>0</v>
      </c>
      <c r="CS359" s="0" t="n">
        <f aca="false">IF(CS27=2,CS26,0)</f>
        <v>0</v>
      </c>
      <c r="CT359" s="0" t="n">
        <f aca="false">IF(CT27=2,CT26,0)</f>
        <v>0</v>
      </c>
      <c r="CU359" s="0" t="n">
        <f aca="false">IF(CU27=2,CU26,0)</f>
        <v>0</v>
      </c>
      <c r="CV359" s="0" t="n">
        <f aca="false">IF(CV27=2,CV26,0)</f>
        <v>0</v>
      </c>
      <c r="CW359" s="0" t="n">
        <f aca="false">IF(CW27=2,CW26,0)</f>
        <v>0</v>
      </c>
      <c r="CX359" s="0" t="n">
        <f aca="false">IF(CX27=2,CX26,0)</f>
        <v>0</v>
      </c>
      <c r="CY359" s="0" t="n">
        <f aca="false">IF(CY27=2,CY26,0)</f>
        <v>0</v>
      </c>
      <c r="CZ359" s="0" t="n">
        <f aca="false">IF(CZ27=2,CZ26,0)</f>
        <v>0</v>
      </c>
      <c r="DA359" s="0" t="n">
        <f aca="false">IF(DA27=2,DA26,0)</f>
        <v>0</v>
      </c>
      <c r="DB359" s="0" t="n">
        <f aca="false">IF(DB27=2,DB26,0)</f>
        <v>0</v>
      </c>
      <c r="DC359" s="0" t="n">
        <f aca="false">IF(DC27=2,DC26,0)</f>
        <v>0</v>
      </c>
      <c r="DD359" s="0" t="n">
        <f aca="false">IF(DD27=2,DD26,0)</f>
        <v>0</v>
      </c>
      <c r="DE359" s="0" t="n">
        <f aca="false">IF(DE27=2,DE26,0)</f>
        <v>0</v>
      </c>
      <c r="DF359" s="0" t="n">
        <f aca="false">IF(DF27=2,DF26,0)</f>
        <v>0</v>
      </c>
      <c r="DG359" s="0" t="n">
        <f aca="false">IF(DG27=2,DG26,0)</f>
        <v>0</v>
      </c>
      <c r="DH359" s="0" t="n">
        <f aca="false">IF(DH27=2,DH26,0)</f>
        <v>0</v>
      </c>
      <c r="DI359" s="0" t="n">
        <f aca="false">IF(DI27=2,DI26,0)</f>
        <v>0</v>
      </c>
      <c r="DJ359" s="0" t="n">
        <f aca="false">IF(DJ27=2,DJ26,0)</f>
        <v>0</v>
      </c>
      <c r="DK359" s="0" t="n">
        <f aca="false">IF(DK27=2,DK26,0)</f>
        <v>0</v>
      </c>
      <c r="DL359" s="0" t="n">
        <f aca="false">IF(DL27=2,DL26,0)</f>
        <v>0</v>
      </c>
      <c r="DM359" s="0" t="n">
        <f aca="false">IF(DM27=2,DM26,0)</f>
        <v>0</v>
      </c>
      <c r="DN359" s="0" t="n">
        <f aca="false">IF(DN27=2,DN26,0)</f>
        <v>0</v>
      </c>
      <c r="DO359" s="0" t="n">
        <f aca="false">IF(DO27=2,DO26,0)</f>
        <v>0</v>
      </c>
      <c r="DP359" s="0" t="n">
        <f aca="false">IF(DP27=2,DP26,0)</f>
        <v>0</v>
      </c>
      <c r="DQ359" s="0" t="n">
        <f aca="false">IF(DQ27=2,DQ26,0)</f>
        <v>0</v>
      </c>
      <c r="DR359" s="0" t="n">
        <f aca="false">IF(DR27=2,DR26,0)</f>
        <v>0</v>
      </c>
      <c r="DS359" s="0" t="n">
        <f aca="false">IF(DS27=2,DS26,0)</f>
        <v>0</v>
      </c>
      <c r="DT359" s="0" t="n">
        <f aca="false">IF(DT27=2,DT26,0)</f>
        <v>0</v>
      </c>
      <c r="DU359" s="0" t="n">
        <f aca="false">IF(DU27=2,DU26,0)</f>
        <v>0</v>
      </c>
      <c r="DV359" s="0" t="n">
        <f aca="false">IF(DV27=2,DV26,0)</f>
        <v>0</v>
      </c>
      <c r="DW359" s="0" t="n">
        <f aca="false">IF(DW27=2,DW26,0)</f>
        <v>0</v>
      </c>
      <c r="DX359" s="0" t="n">
        <f aca="false">IF(DX27=2,DX26,0)</f>
        <v>0</v>
      </c>
      <c r="DY359" s="0" t="n">
        <f aca="false">IF(DY27=2,DY26,0)</f>
        <v>0</v>
      </c>
      <c r="DZ359" s="0" t="n">
        <f aca="false">IF(DZ27=2,DZ26,0)</f>
        <v>0</v>
      </c>
      <c r="EA359" s="0" t="n">
        <f aca="false">IF(EA27=2,EA26,0)</f>
        <v>0</v>
      </c>
      <c r="EB359" s="0" t="n">
        <f aca="false">IF(EB27=2,EB26,0)</f>
        <v>0</v>
      </c>
      <c r="EC359" s="0" t="n">
        <f aca="false">IF(EC27=2,EC26,0)</f>
        <v>0</v>
      </c>
      <c r="ED359" s="0" t="n">
        <f aca="false">IF(ED27=2,ED26,0)</f>
        <v>0</v>
      </c>
      <c r="EE359" s="0" t="n">
        <f aca="false">IF(EE27=2,EE26,0)</f>
        <v>0</v>
      </c>
      <c r="EF359" s="0" t="n">
        <f aca="false">IF(EF27=2,EF26,0)</f>
        <v>0</v>
      </c>
      <c r="EG359" s="0" t="n">
        <f aca="false">IF(EG27=2,EG26,0)</f>
        <v>0</v>
      </c>
      <c r="EH359" s="0" t="n">
        <f aca="false">IF(EH27=2,EH26,0)</f>
        <v>0</v>
      </c>
      <c r="EI359" s="0" t="n">
        <f aca="false">IF(EI27=2,EI26,0)</f>
        <v>0</v>
      </c>
      <c r="EJ359" s="0" t="n">
        <f aca="false">IF(EJ27=2,EJ26,0)</f>
        <v>0</v>
      </c>
      <c r="EK359" s="0" t="n">
        <f aca="false">IF(EK27=2,EK26,0)</f>
        <v>0</v>
      </c>
      <c r="EL359" s="0" t="n">
        <f aca="false">IF(EL27=2,EL26,0)</f>
        <v>0</v>
      </c>
      <c r="EM359" s="0" t="n">
        <f aca="false">IF(EM27=2,EM26,0)</f>
        <v>0</v>
      </c>
      <c r="EN359" s="0" t="n">
        <f aca="false">IF(EN27=2,EN26,0)</f>
        <v>0</v>
      </c>
      <c r="EO359" s="0" t="n">
        <f aca="false">IF(EO27=2,EO26,0)</f>
        <v>0</v>
      </c>
      <c r="EP359" s="0" t="n">
        <f aca="false">IF(EP27=2,EP26,0)</f>
        <v>0</v>
      </c>
      <c r="EQ359" s="0" t="n">
        <f aca="false">IF(EQ27=2,EQ26,0)</f>
        <v>0</v>
      </c>
      <c r="ER359" s="0" t="n">
        <f aca="false">IF(ER27=2,ER26,0)</f>
        <v>0</v>
      </c>
      <c r="ES359" s="0" t="n">
        <f aca="false">IF(ES27=2,ES26,0)</f>
        <v>0</v>
      </c>
      <c r="ET359" s="0" t="n">
        <f aca="false">IF(ET27=2,ET26,0)</f>
        <v>0</v>
      </c>
      <c r="EU359" s="0" t="n">
        <f aca="false">IF(EU27=2,EU26,0)</f>
        <v>0</v>
      </c>
      <c r="EV359" s="0" t="n">
        <f aca="false">IF(EV27=2,EV26,0)</f>
        <v>0</v>
      </c>
      <c r="EW359" s="0" t="n">
        <f aca="false">IF(EW27=2,EW26,0)</f>
        <v>0</v>
      </c>
      <c r="EX359" s="0" t="n">
        <f aca="false">IF(EX27=2,EX26,0)</f>
        <v>0</v>
      </c>
      <c r="EY359" s="0" t="n">
        <f aca="false">IF(EY27=2,EY26,0)</f>
        <v>0</v>
      </c>
      <c r="EZ359" s="0" t="n">
        <f aca="false">IF(EZ27=2,EZ26,0)</f>
        <v>0</v>
      </c>
      <c r="FA359" s="0" t="n">
        <f aca="false">IF(FA27=2,FA26,0)</f>
        <v>0</v>
      </c>
      <c r="FB359" s="0" t="n">
        <f aca="false">IF(FB27=2,FB26,0)</f>
        <v>0</v>
      </c>
      <c r="FC359" s="0" t="n">
        <f aca="false">IF(FC27=2,FC26,0)</f>
        <v>0</v>
      </c>
      <c r="FD359" s="0" t="n">
        <f aca="false">IF(FD27=2,FD26,0)</f>
        <v>0</v>
      </c>
      <c r="FE359" s="0" t="n">
        <f aca="false">IF(FE27=2,FE26,0)</f>
        <v>0</v>
      </c>
      <c r="FF359" s="0" t="n">
        <f aca="false">IF(FF27=2,FF26,0)</f>
        <v>0</v>
      </c>
      <c r="FG359" s="0" t="n">
        <f aca="false">IF(FG27=2,FG26,0)</f>
        <v>0</v>
      </c>
      <c r="FH359" s="0" t="n">
        <f aca="false">IF(FH27=2,FH26,0)</f>
        <v>0</v>
      </c>
      <c r="FI359" s="0" t="n">
        <f aca="false">IF(FI27=2,FI26,0)</f>
        <v>0</v>
      </c>
      <c r="FJ359" s="0" t="n">
        <f aca="false">IF(FJ27=2,FJ26,0)</f>
        <v>0</v>
      </c>
      <c r="FK359" s="0" t="n">
        <f aca="false">IF(FK27=2,FK26,0)</f>
        <v>0</v>
      </c>
      <c r="FL359" s="0" t="n">
        <f aca="false">IF(FL27=2,FL26,0)</f>
        <v>0</v>
      </c>
      <c r="FM359" s="0" t="n">
        <f aca="false">IF(FM27=2,FM26,0)</f>
        <v>0</v>
      </c>
      <c r="FN359" s="0" t="n">
        <f aca="false">IF(FN27=2,FN26,0)</f>
        <v>0</v>
      </c>
      <c r="FO359" s="0" t="n">
        <f aca="false">IF(FO27=2,FO26,0)</f>
        <v>0</v>
      </c>
      <c r="FP359" s="0" t="n">
        <f aca="false">IF(FP27=2,FP26,0)</f>
        <v>0</v>
      </c>
      <c r="FQ359" s="0" t="n">
        <f aca="false">IF(FQ27=2,FQ26,0)</f>
        <v>0</v>
      </c>
      <c r="FR359" s="0" t="n">
        <f aca="false">IF(FR27=2,FR26,0)</f>
        <v>0</v>
      </c>
      <c r="FS359" s="0" t="n">
        <f aca="false">IF(FS27=2,FS26,0)</f>
        <v>0</v>
      </c>
      <c r="FT359" s="0" t="n">
        <f aca="false">IF(FT27=2,FT26,0)</f>
        <v>0</v>
      </c>
      <c r="FU359" s="0" t="n">
        <f aca="false">IF(FU27=2,FU26,0)</f>
        <v>0</v>
      </c>
      <c r="FV359" s="0" t="n">
        <f aca="false">IF(FV27=2,FV26,0)</f>
        <v>0</v>
      </c>
      <c r="FW359" s="0" t="n">
        <f aca="false">IF(FW27=2,FW26,0)</f>
        <v>0</v>
      </c>
      <c r="FX359" s="0" t="n">
        <f aca="false">IF(FX27=2,FX26,0)</f>
        <v>0</v>
      </c>
      <c r="FY359" s="0" t="n">
        <f aca="false">IF(FY27=2,FY26,0)</f>
        <v>0</v>
      </c>
      <c r="FZ359" s="0" t="n">
        <f aca="false">IF(FZ27=2,FZ26,0)</f>
        <v>0</v>
      </c>
      <c r="GA359" s="0" t="n">
        <f aca="false">IF(GA27=2,GA26,0)</f>
        <v>0</v>
      </c>
      <c r="GB359" s="0" t="n">
        <f aca="false">IF(GB27=2,GB26,0)</f>
        <v>0</v>
      </c>
      <c r="GC359" s="0" t="n">
        <f aca="false">IF(GC27=2,GC26,0)</f>
        <v>0</v>
      </c>
      <c r="GD359" s="0" t="n">
        <f aca="false">IF(GD27=2,GD26,0)</f>
        <v>0</v>
      </c>
      <c r="GE359" s="0" t="n">
        <f aca="false">IF(GE27=2,GE26,0)</f>
        <v>0</v>
      </c>
      <c r="GF359" s="0" t="n">
        <f aca="false">IF(GF27=2,GF26,0)</f>
        <v>0</v>
      </c>
      <c r="GG359" s="0" t="n">
        <f aca="false">IF(GG27=2,GG26,0)</f>
        <v>0</v>
      </c>
      <c r="GH359" s="0" t="n">
        <f aca="false">IF(GH27=2,GH26,0)</f>
        <v>0</v>
      </c>
      <c r="GI359" s="0" t="n">
        <f aca="false">IF(GI27=2,GI26,0)</f>
        <v>0</v>
      </c>
      <c r="GJ359" s="0" t="n">
        <f aca="false">IF(GJ27=2,GJ26,0)</f>
        <v>0</v>
      </c>
      <c r="GK359" s="0" t="n">
        <f aca="false">IF(GK27=2,GK26,0)</f>
        <v>0</v>
      </c>
      <c r="GL359" s="0" t="n">
        <f aca="false">IF(GL27=2,GL26,0)</f>
        <v>0</v>
      </c>
      <c r="GM359" s="0" t="n">
        <f aca="false">IF(GM27=2,GM26,0)</f>
        <v>0</v>
      </c>
      <c r="GN359" s="0" t="n">
        <f aca="false">IF(GN27=2,GN26,0)</f>
        <v>0</v>
      </c>
      <c r="GO359" s="0" t="n">
        <f aca="false">IF(GO27=2,GO26,0)</f>
        <v>0</v>
      </c>
      <c r="GP359" s="0" t="n">
        <f aca="false">IF(GP27=2,GP26,0)</f>
        <v>0</v>
      </c>
      <c r="GQ359" s="0" t="n">
        <f aca="false">IF(GQ27=2,GQ26,0)</f>
        <v>0</v>
      </c>
      <c r="GR359" s="0" t="n">
        <f aca="false">IF(GR27=2,GR26,0)</f>
        <v>0</v>
      </c>
      <c r="GS359" s="0" t="n">
        <f aca="false">IF(GS27=2,GS26,0)</f>
        <v>0</v>
      </c>
    </row>
    <row r="360" customFormat="false" ht="12.75" hidden="false" customHeight="false" outlineLevel="0" collapsed="false">
      <c r="A360" s="0" t="s">
        <v>45</v>
      </c>
      <c r="B360" s="0" t="n">
        <f aca="false">IF(B30=1,B26,0)</f>
        <v>0</v>
      </c>
      <c r="C360" s="0" t="n">
        <f aca="false">IF(C30=1,C26,0)</f>
        <v>0</v>
      </c>
      <c r="D360" s="0" t="n">
        <f aca="false">IF(D30=1,D26,0)</f>
        <v>0</v>
      </c>
      <c r="E360" s="0" t="n">
        <f aca="false">IF(E30=1,E26,0)</f>
        <v>0</v>
      </c>
      <c r="F360" s="0" t="n">
        <f aca="false">IF(F30=1,F26,0)</f>
        <v>0</v>
      </c>
      <c r="G360" s="0" t="n">
        <f aca="false">IF(G30=1,G26,0)</f>
        <v>0</v>
      </c>
      <c r="H360" s="0" t="n">
        <f aca="false">IF(H30=1,H26,0)</f>
        <v>0</v>
      </c>
      <c r="I360" s="0" t="n">
        <f aca="false">IF(I30=1,I26,0)</f>
        <v>0</v>
      </c>
      <c r="J360" s="0" t="n">
        <f aca="false">IF(J30=1,J26,0)</f>
        <v>0</v>
      </c>
      <c r="K360" s="0" t="n">
        <f aca="false">IF(K30=1,K26,0)</f>
        <v>0</v>
      </c>
      <c r="L360" s="0" t="n">
        <f aca="false">IF(L30=1,L26,0)</f>
        <v>0</v>
      </c>
      <c r="M360" s="0" t="n">
        <f aca="false">IF(M30=1,M26,0)</f>
        <v>0</v>
      </c>
      <c r="N360" s="0" t="n">
        <f aca="false">IF(N30=1,N26,0)</f>
        <v>0</v>
      </c>
      <c r="O360" s="0" t="n">
        <f aca="false">IF(O30=1,O26,0)</f>
        <v>0</v>
      </c>
      <c r="P360" s="0" t="n">
        <f aca="false">IF(P30=1,P26,0)</f>
        <v>0</v>
      </c>
      <c r="Q360" s="0" t="n">
        <f aca="false">IF(Q30=1,Q26,0)</f>
        <v>0</v>
      </c>
      <c r="R360" s="0" t="n">
        <f aca="false">IF(R30=1,R26,0)</f>
        <v>0</v>
      </c>
      <c r="S360" s="0" t="n">
        <f aca="false">IF(S30=1,S26,0)</f>
        <v>0</v>
      </c>
      <c r="T360" s="0" t="n">
        <f aca="false">IF(T30=1,T26,0)</f>
        <v>0</v>
      </c>
      <c r="U360" s="0" t="n">
        <f aca="false">IF(U30=1,U26,0)</f>
        <v>0</v>
      </c>
      <c r="V360" s="0" t="n">
        <f aca="false">IF(V30=1,V26,0)</f>
        <v>0</v>
      </c>
      <c r="W360" s="0" t="n">
        <f aca="false">IF(W30=1,W26,0)</f>
        <v>0</v>
      </c>
      <c r="X360" s="0" t="n">
        <f aca="false">IF(X30=1,X26,0)</f>
        <v>0</v>
      </c>
      <c r="Y360" s="0" t="n">
        <f aca="false">IF(Y30=1,Y26,0)</f>
        <v>0</v>
      </c>
      <c r="Z360" s="0" t="n">
        <f aca="false">IF(Z30=1,Z26,0)</f>
        <v>0</v>
      </c>
      <c r="AA360" s="0" t="n">
        <f aca="false">IF(AA30=1,AA26,0)</f>
        <v>0</v>
      </c>
      <c r="AB360" s="0" t="n">
        <f aca="false">IF(AB30=1,AB26,0)</f>
        <v>0</v>
      </c>
      <c r="AC360" s="0" t="n">
        <f aca="false">IF(AC30=1,AC26,0)</f>
        <v>0</v>
      </c>
      <c r="AD360" s="0" t="n">
        <f aca="false">IF(AD30=1,AD26,0)</f>
        <v>0</v>
      </c>
      <c r="AE360" s="0" t="n">
        <f aca="false">IF(AE30=1,AE26,0)</f>
        <v>0</v>
      </c>
      <c r="AF360" s="0" t="n">
        <f aca="false">IF(AF30=1,AF26,0)</f>
        <v>0</v>
      </c>
      <c r="AG360" s="0" t="n">
        <f aca="false">IF(AG30=1,AG26,0)</f>
        <v>0</v>
      </c>
      <c r="AH360" s="0" t="n">
        <f aca="false">IF(AH30=1,AH26,0)</f>
        <v>0</v>
      </c>
      <c r="AI360" s="0" t="n">
        <f aca="false">IF(AI30=1,AI26,0)</f>
        <v>0</v>
      </c>
      <c r="AJ360" s="0" t="n">
        <f aca="false">IF(AJ30=1,AJ26,0)</f>
        <v>0</v>
      </c>
      <c r="AK360" s="0" t="n">
        <f aca="false">IF(AK30=1,AK26,0)</f>
        <v>0</v>
      </c>
      <c r="AL360" s="0" t="n">
        <f aca="false">IF(AL30=1,AL26,0)</f>
        <v>0</v>
      </c>
      <c r="AM360" s="0" t="n">
        <f aca="false">IF(AM30=1,AM26,0)</f>
        <v>0</v>
      </c>
      <c r="AN360" s="0" t="n">
        <f aca="false">IF(AN30=1,AN26,0)</f>
        <v>0</v>
      </c>
      <c r="AO360" s="0" t="n">
        <f aca="false">IF(AO30=1,AO26,0)</f>
        <v>0</v>
      </c>
      <c r="AP360" s="0" t="n">
        <f aca="false">IF(AP30=1,AP26,0)</f>
        <v>0</v>
      </c>
      <c r="AQ360" s="0" t="n">
        <f aca="false">IF(AQ30=1,AQ26,0)</f>
        <v>0</v>
      </c>
      <c r="AR360" s="0" t="n">
        <f aca="false">IF(AR30=1,AR26,0)</f>
        <v>0</v>
      </c>
      <c r="AS360" s="0" t="n">
        <f aca="false">IF(AS30=1,AS26,0)</f>
        <v>0</v>
      </c>
      <c r="AT360" s="0" t="n">
        <f aca="false">IF(AT30=1,AT26,0)</f>
        <v>0</v>
      </c>
      <c r="AU360" s="0" t="n">
        <f aca="false">IF(AU30=1,AU26,0)</f>
        <v>0</v>
      </c>
      <c r="AV360" s="0" t="n">
        <f aca="false">IF(AV30=1,AV26,0)</f>
        <v>0</v>
      </c>
      <c r="AW360" s="0" t="n">
        <f aca="false">IF(AW30=1,AW26,0)</f>
        <v>0</v>
      </c>
      <c r="AX360" s="0" t="n">
        <f aca="false">IF(AX30=1,AX26,0)</f>
        <v>0</v>
      </c>
      <c r="AY360" s="0" t="n">
        <f aca="false">IF(AY30=1,AY26,0)</f>
        <v>0</v>
      </c>
      <c r="AZ360" s="0" t="n">
        <f aca="false">IF(AZ30=1,AZ26,0)</f>
        <v>0</v>
      </c>
      <c r="BA360" s="0" t="n">
        <f aca="false">IF(BA30=1,BA26,0)</f>
        <v>0</v>
      </c>
      <c r="BB360" s="0" t="n">
        <f aca="false">IF(BB30=1,BB26,0)</f>
        <v>0</v>
      </c>
      <c r="BC360" s="0" t="n">
        <f aca="false">IF(BC30=1,BC26,0)</f>
        <v>0</v>
      </c>
      <c r="BD360" s="0" t="n">
        <f aca="false">IF(BD30=1,BD26,0)</f>
        <v>0</v>
      </c>
      <c r="BE360" s="0" t="n">
        <f aca="false">IF(BE30=1,BE26,0)</f>
        <v>0</v>
      </c>
      <c r="BF360" s="0" t="n">
        <f aca="false">IF(BF30=1,BF26,0)</f>
        <v>0</v>
      </c>
      <c r="BG360" s="0" t="n">
        <f aca="false">IF(BG30=1,BG26,0)</f>
        <v>0</v>
      </c>
      <c r="BH360" s="0" t="n">
        <f aca="false">IF(BH30=1,BH26,0)</f>
        <v>0</v>
      </c>
      <c r="BI360" s="0" t="n">
        <f aca="false">IF(BI30=1,BI26,0)</f>
        <v>0</v>
      </c>
      <c r="BJ360" s="0" t="n">
        <f aca="false">IF(BJ30=1,BJ26,0)</f>
        <v>0</v>
      </c>
      <c r="BK360" s="0" t="n">
        <f aca="false">IF(BK30=1,BK26,0)</f>
        <v>0</v>
      </c>
      <c r="BL360" s="0" t="n">
        <f aca="false">IF(BL30=1,BL26,0)</f>
        <v>0</v>
      </c>
      <c r="BM360" s="0" t="n">
        <f aca="false">IF(BM30=1,BM26,0)</f>
        <v>0</v>
      </c>
      <c r="BN360" s="0" t="n">
        <f aca="false">IF(BN30=1,BN26,0)</f>
        <v>0</v>
      </c>
      <c r="BO360" s="0" t="n">
        <f aca="false">IF(BO30=1,BO26,0)</f>
        <v>0</v>
      </c>
      <c r="BP360" s="0" t="n">
        <f aca="false">IF(BP30=1,BP26,0)</f>
        <v>0</v>
      </c>
      <c r="BQ360" s="0" t="n">
        <f aca="false">IF(BQ30=1,BQ26,0)</f>
        <v>0</v>
      </c>
      <c r="BR360" s="0" t="n">
        <f aca="false">IF(BR30=1,BR26,0)</f>
        <v>0</v>
      </c>
      <c r="BS360" s="0" t="n">
        <f aca="false">IF(BS30=1,BS26,0)</f>
        <v>0</v>
      </c>
      <c r="BT360" s="0" t="n">
        <f aca="false">IF(BT30=1,BT26,0)</f>
        <v>0</v>
      </c>
      <c r="BU360" s="0" t="n">
        <f aca="false">IF(BU30=1,BU26,0)</f>
        <v>0</v>
      </c>
      <c r="BV360" s="0" t="n">
        <f aca="false">IF(BV30=1,BV26,0)</f>
        <v>0</v>
      </c>
      <c r="BW360" s="0" t="n">
        <f aca="false">IF(BW30=1,BW26,0)</f>
        <v>0</v>
      </c>
      <c r="BX360" s="0" t="n">
        <f aca="false">IF(BX30=1,BX26,0)</f>
        <v>0</v>
      </c>
      <c r="BY360" s="0" t="n">
        <f aca="false">IF(BY30=1,BY26,0)</f>
        <v>0</v>
      </c>
      <c r="BZ360" s="0" t="n">
        <f aca="false">IF(BZ30=1,BZ26,0)</f>
        <v>0</v>
      </c>
      <c r="CA360" s="0" t="n">
        <f aca="false">IF(CA30=1,CA26,0)</f>
        <v>0</v>
      </c>
      <c r="CB360" s="0" t="n">
        <f aca="false">IF(CB30=1,CB26,0)</f>
        <v>0</v>
      </c>
      <c r="CC360" s="0" t="n">
        <f aca="false">IF(CC30=1,CC26,0)</f>
        <v>0</v>
      </c>
      <c r="CD360" s="0" t="n">
        <f aca="false">IF(CD30=1,CD26,0)</f>
        <v>0</v>
      </c>
      <c r="CE360" s="0" t="n">
        <f aca="false">IF(CE30=1,CE26,0)</f>
        <v>0</v>
      </c>
      <c r="CF360" s="0" t="n">
        <f aca="false">IF(CF30=1,CF26,0)</f>
        <v>0</v>
      </c>
      <c r="CG360" s="0" t="n">
        <f aca="false">IF(CG30=1,CG26,0)</f>
        <v>0</v>
      </c>
      <c r="CH360" s="0" t="n">
        <f aca="false">IF(CH30=1,CH26,0)</f>
        <v>0</v>
      </c>
      <c r="CI360" s="0" t="n">
        <f aca="false">IF(CI30=1,CI26,0)</f>
        <v>0</v>
      </c>
      <c r="CJ360" s="0" t="n">
        <f aca="false">IF(CJ30=1,CJ26,0)</f>
        <v>0</v>
      </c>
      <c r="CK360" s="0" t="n">
        <f aca="false">IF(CK30=1,CK26,0)</f>
        <v>0</v>
      </c>
      <c r="CL360" s="0" t="n">
        <f aca="false">IF(CL30=1,CL26,0)</f>
        <v>0</v>
      </c>
      <c r="CM360" s="0" t="n">
        <f aca="false">IF(CM30=1,CM26,0)</f>
        <v>0</v>
      </c>
      <c r="CN360" s="0" t="n">
        <f aca="false">IF(CN30=1,CN26,0)</f>
        <v>0</v>
      </c>
      <c r="CO360" s="0" t="n">
        <f aca="false">IF(CO30=1,CO26,0)</f>
        <v>0</v>
      </c>
      <c r="CP360" s="0" t="n">
        <f aca="false">IF(CP30=1,CP26,0)</f>
        <v>0</v>
      </c>
      <c r="CQ360" s="0" t="n">
        <f aca="false">IF(CQ30=1,CQ26,0)</f>
        <v>0</v>
      </c>
      <c r="CR360" s="0" t="n">
        <f aca="false">IF(CR30=1,CR26,0)</f>
        <v>0</v>
      </c>
      <c r="CS360" s="0" t="n">
        <f aca="false">IF(CS30=1,CS26,0)</f>
        <v>0</v>
      </c>
      <c r="CT360" s="0" t="n">
        <f aca="false">IF(CT30=1,CT26,0)</f>
        <v>0</v>
      </c>
      <c r="CU360" s="0" t="n">
        <f aca="false">IF(CU30=1,CU26,0)</f>
        <v>0</v>
      </c>
      <c r="CV360" s="0" t="n">
        <f aca="false">IF(CV30=1,CV26,0)</f>
        <v>0</v>
      </c>
      <c r="CW360" s="0" t="n">
        <f aca="false">IF(CW30=1,CW26,0)</f>
        <v>0</v>
      </c>
      <c r="CX360" s="0" t="n">
        <f aca="false">IF(CX30=1,CX26,0)</f>
        <v>0</v>
      </c>
      <c r="CY360" s="0" t="n">
        <f aca="false">IF(CY30=1,CY26,0)</f>
        <v>0</v>
      </c>
      <c r="CZ360" s="0" t="n">
        <f aca="false">IF(CZ30=1,CZ26,0)</f>
        <v>0</v>
      </c>
      <c r="DA360" s="0" t="n">
        <f aca="false">IF(DA30=1,DA26,0)</f>
        <v>0</v>
      </c>
      <c r="DB360" s="0" t="n">
        <f aca="false">IF(DB30=1,DB26,0)</f>
        <v>0</v>
      </c>
      <c r="DC360" s="0" t="n">
        <f aca="false">IF(DC30=1,DC26,0)</f>
        <v>0</v>
      </c>
      <c r="DD360" s="0" t="n">
        <f aca="false">IF(DD30=1,DD26,0)</f>
        <v>0</v>
      </c>
      <c r="DE360" s="0" t="n">
        <f aca="false">IF(DE30=1,DE26,0)</f>
        <v>0</v>
      </c>
      <c r="DF360" s="0" t="n">
        <f aca="false">IF(DF30=1,DF26,0)</f>
        <v>0</v>
      </c>
      <c r="DG360" s="0" t="n">
        <f aca="false">IF(DG30=1,DG26,0)</f>
        <v>0</v>
      </c>
      <c r="DH360" s="0" t="n">
        <f aca="false">IF(DH30=1,DH26,0)</f>
        <v>0</v>
      </c>
      <c r="DI360" s="0" t="n">
        <f aca="false">IF(DI30=1,DI26,0)</f>
        <v>0</v>
      </c>
      <c r="DJ360" s="0" t="n">
        <f aca="false">IF(DJ30=1,DJ26,0)</f>
        <v>0</v>
      </c>
      <c r="DK360" s="0" t="n">
        <f aca="false">IF(DK30=1,DK26,0)</f>
        <v>0</v>
      </c>
      <c r="DL360" s="0" t="n">
        <f aca="false">IF(DL30=1,DL26,0)</f>
        <v>0</v>
      </c>
      <c r="DM360" s="0" t="n">
        <f aca="false">IF(DM30=1,DM26,0)</f>
        <v>0</v>
      </c>
      <c r="DN360" s="0" t="n">
        <f aca="false">IF(DN30=1,DN26,0)</f>
        <v>0</v>
      </c>
      <c r="DO360" s="0" t="n">
        <f aca="false">IF(DO30=1,DO26,0)</f>
        <v>0</v>
      </c>
      <c r="DP360" s="0" t="n">
        <f aca="false">IF(DP30=1,DP26,0)</f>
        <v>0</v>
      </c>
      <c r="DQ360" s="0" t="n">
        <f aca="false">IF(DQ30=1,DQ26,0)</f>
        <v>0</v>
      </c>
      <c r="DR360" s="0" t="n">
        <f aca="false">IF(DR30=1,DR26,0)</f>
        <v>0</v>
      </c>
      <c r="DS360" s="0" t="n">
        <f aca="false">IF(DS30=1,DS26,0)</f>
        <v>0</v>
      </c>
      <c r="DT360" s="0" t="n">
        <f aca="false">IF(DT30=1,DT26,0)</f>
        <v>0</v>
      </c>
      <c r="DU360" s="0" t="n">
        <f aca="false">IF(DU30=1,DU26,0)</f>
        <v>0</v>
      </c>
      <c r="DV360" s="0" t="n">
        <f aca="false">IF(DV30=1,DV26,0)</f>
        <v>0</v>
      </c>
      <c r="DW360" s="0" t="n">
        <f aca="false">IF(DW30=1,DW26,0)</f>
        <v>0</v>
      </c>
      <c r="DX360" s="0" t="n">
        <f aca="false">IF(DX30=1,DX26,0)</f>
        <v>0</v>
      </c>
      <c r="DY360" s="0" t="n">
        <f aca="false">IF(DY30=1,DY26,0)</f>
        <v>0</v>
      </c>
      <c r="DZ360" s="0" t="n">
        <f aca="false">IF(DZ30=1,DZ26,0)</f>
        <v>0</v>
      </c>
      <c r="EA360" s="0" t="n">
        <f aca="false">IF(EA30=1,EA26,0)</f>
        <v>0</v>
      </c>
      <c r="EB360" s="0" t="n">
        <f aca="false">IF(EB30=1,EB26,0)</f>
        <v>0</v>
      </c>
      <c r="EC360" s="0" t="n">
        <f aca="false">IF(EC30=1,EC26,0)</f>
        <v>0</v>
      </c>
      <c r="ED360" s="0" t="n">
        <f aca="false">IF(ED30=1,ED26,0)</f>
        <v>0</v>
      </c>
      <c r="EE360" s="0" t="n">
        <f aca="false">IF(EE30=1,EE26,0)</f>
        <v>0</v>
      </c>
      <c r="EF360" s="0" t="n">
        <f aca="false">IF(EF30=1,EF26,0)</f>
        <v>0</v>
      </c>
      <c r="EG360" s="0" t="n">
        <f aca="false">IF(EG30=1,EG26,0)</f>
        <v>0</v>
      </c>
      <c r="EH360" s="0" t="n">
        <f aca="false">IF(EH30=1,EH26,0)</f>
        <v>0</v>
      </c>
      <c r="EI360" s="0" t="n">
        <f aca="false">IF(EI30=1,EI26,0)</f>
        <v>0</v>
      </c>
      <c r="EJ360" s="0" t="n">
        <f aca="false">IF(EJ30=1,EJ26,0)</f>
        <v>0</v>
      </c>
      <c r="EK360" s="0" t="n">
        <f aca="false">IF(EK30=1,EK26,0)</f>
        <v>0</v>
      </c>
      <c r="EL360" s="0" t="n">
        <f aca="false">IF(EL30=1,EL26,0)</f>
        <v>0</v>
      </c>
      <c r="EM360" s="0" t="n">
        <f aca="false">IF(EM30=1,EM26,0)</f>
        <v>0</v>
      </c>
      <c r="EN360" s="0" t="n">
        <f aca="false">IF(EN30=1,EN26,0)</f>
        <v>0</v>
      </c>
      <c r="EO360" s="0" t="n">
        <f aca="false">IF(EO30=1,EO26,0)</f>
        <v>0</v>
      </c>
      <c r="EP360" s="0" t="n">
        <f aca="false">IF(EP30=1,EP26,0)</f>
        <v>0</v>
      </c>
      <c r="EQ360" s="0" t="n">
        <f aca="false">IF(EQ30=1,EQ26,0)</f>
        <v>0</v>
      </c>
      <c r="ER360" s="0" t="n">
        <f aca="false">IF(ER30=1,ER26,0)</f>
        <v>0</v>
      </c>
      <c r="ES360" s="0" t="n">
        <f aca="false">IF(ES30=1,ES26,0)</f>
        <v>0</v>
      </c>
      <c r="ET360" s="0" t="n">
        <f aca="false">IF(ET30=1,ET26,0)</f>
        <v>0</v>
      </c>
      <c r="EU360" s="0" t="n">
        <f aca="false">IF(EU30=1,EU26,0)</f>
        <v>0</v>
      </c>
      <c r="EV360" s="0" t="n">
        <f aca="false">IF(EV30=1,EV26,0)</f>
        <v>0</v>
      </c>
      <c r="EW360" s="0" t="n">
        <f aca="false">IF(EW30=1,EW26,0)</f>
        <v>0</v>
      </c>
      <c r="EX360" s="0" t="n">
        <f aca="false">IF(EX30=1,EX26,0)</f>
        <v>0</v>
      </c>
      <c r="EY360" s="0" t="n">
        <f aca="false">IF(EY30=1,EY26,0)</f>
        <v>0</v>
      </c>
      <c r="EZ360" s="0" t="n">
        <f aca="false">IF(EZ30=1,EZ26,0)</f>
        <v>0</v>
      </c>
      <c r="FA360" s="0" t="n">
        <f aca="false">IF(FA30=1,FA26,0)</f>
        <v>0</v>
      </c>
      <c r="FB360" s="0" t="n">
        <f aca="false">IF(FB30=1,FB26,0)</f>
        <v>0</v>
      </c>
      <c r="FC360" s="0" t="n">
        <f aca="false">IF(FC30=1,FC26,0)</f>
        <v>0</v>
      </c>
      <c r="FD360" s="0" t="n">
        <f aca="false">IF(FD30=1,FD26,0)</f>
        <v>0</v>
      </c>
      <c r="FE360" s="0" t="n">
        <f aca="false">IF(FE30=1,FE26,0)</f>
        <v>0</v>
      </c>
      <c r="FF360" s="0" t="n">
        <f aca="false">IF(FF30=1,FF26,0)</f>
        <v>0</v>
      </c>
      <c r="FG360" s="0" t="n">
        <f aca="false">IF(FG30=1,FG26,0)</f>
        <v>0</v>
      </c>
      <c r="FH360" s="0" t="n">
        <f aca="false">IF(FH30=1,FH26,0)</f>
        <v>0</v>
      </c>
      <c r="FI360" s="0" t="n">
        <f aca="false">IF(FI30=1,FI26,0)</f>
        <v>0</v>
      </c>
      <c r="FJ360" s="0" t="n">
        <f aca="false">IF(FJ30=1,FJ26,0)</f>
        <v>0</v>
      </c>
      <c r="FK360" s="0" t="n">
        <f aca="false">IF(FK30=1,FK26,0)</f>
        <v>0</v>
      </c>
      <c r="FL360" s="0" t="n">
        <f aca="false">IF(FL30=1,FL26,0)</f>
        <v>0</v>
      </c>
      <c r="FM360" s="0" t="n">
        <f aca="false">IF(FM30=1,FM26,0)</f>
        <v>0</v>
      </c>
      <c r="FN360" s="0" t="n">
        <f aca="false">IF(FN30=1,FN26,0)</f>
        <v>0</v>
      </c>
      <c r="FO360" s="0" t="n">
        <f aca="false">IF(FO30=1,FO26,0)</f>
        <v>0</v>
      </c>
      <c r="FP360" s="0" t="n">
        <f aca="false">IF(FP30=1,FP26,0)</f>
        <v>0</v>
      </c>
      <c r="FQ360" s="0" t="n">
        <f aca="false">IF(FQ30=1,FQ26,0)</f>
        <v>0</v>
      </c>
      <c r="FR360" s="0" t="n">
        <f aca="false">IF(FR30=1,FR26,0)</f>
        <v>0</v>
      </c>
      <c r="FS360" s="0" t="n">
        <f aca="false">IF(FS30=1,FS26,0)</f>
        <v>0</v>
      </c>
      <c r="FT360" s="0" t="n">
        <f aca="false">IF(FT30=1,FT26,0)</f>
        <v>0</v>
      </c>
      <c r="FU360" s="0" t="n">
        <f aca="false">IF(FU30=1,FU26,0)</f>
        <v>0</v>
      </c>
      <c r="FV360" s="0" t="n">
        <f aca="false">IF(FV30=1,FV26,0)</f>
        <v>0</v>
      </c>
      <c r="FW360" s="0" t="n">
        <f aca="false">IF(FW30=1,FW26,0)</f>
        <v>0</v>
      </c>
      <c r="FX360" s="0" t="n">
        <f aca="false">IF(FX30=1,FX26,0)</f>
        <v>0</v>
      </c>
      <c r="FY360" s="0" t="n">
        <f aca="false">IF(FY30=1,FY26,0)</f>
        <v>0</v>
      </c>
      <c r="FZ360" s="0" t="n">
        <f aca="false">IF(FZ30=1,FZ26,0)</f>
        <v>0</v>
      </c>
      <c r="GA360" s="0" t="n">
        <f aca="false">IF(GA30=1,GA26,0)</f>
        <v>0</v>
      </c>
      <c r="GB360" s="0" t="n">
        <f aca="false">IF(GB30=1,GB26,0)</f>
        <v>0</v>
      </c>
      <c r="GC360" s="0" t="n">
        <f aca="false">IF(GC30=1,GC26,0)</f>
        <v>0</v>
      </c>
      <c r="GD360" s="0" t="n">
        <f aca="false">IF(GD30=1,GD26,0)</f>
        <v>0</v>
      </c>
      <c r="GE360" s="0" t="n">
        <f aca="false">IF(GE30=1,GE26,0)</f>
        <v>0</v>
      </c>
      <c r="GF360" s="0" t="n">
        <f aca="false">IF(GF30=1,GF26,0)</f>
        <v>0</v>
      </c>
      <c r="GG360" s="0" t="n">
        <f aca="false">IF(GG30=1,GG26,0)</f>
        <v>0</v>
      </c>
      <c r="GH360" s="0" t="n">
        <f aca="false">IF(GH30=1,GH26,0)</f>
        <v>0</v>
      </c>
      <c r="GI360" s="0" t="n">
        <f aca="false">IF(GI30=1,GI26,0)</f>
        <v>0</v>
      </c>
      <c r="GJ360" s="0" t="n">
        <f aca="false">IF(GJ30=1,GJ26,0)</f>
        <v>0</v>
      </c>
      <c r="GK360" s="0" t="n">
        <f aca="false">IF(GK30=1,GK26,0)</f>
        <v>0</v>
      </c>
      <c r="GL360" s="0" t="n">
        <f aca="false">IF(GL30=1,GL26,0)</f>
        <v>0</v>
      </c>
      <c r="GM360" s="0" t="n">
        <f aca="false">IF(GM30=1,GM26,0)</f>
        <v>0</v>
      </c>
      <c r="GN360" s="0" t="n">
        <f aca="false">IF(GN30=1,GN26,0)</f>
        <v>0</v>
      </c>
      <c r="GO360" s="0" t="n">
        <f aca="false">IF(GO30=1,GO26,0)</f>
        <v>0</v>
      </c>
      <c r="GP360" s="0" t="n">
        <f aca="false">IF(GP30=1,GP26,0)</f>
        <v>0</v>
      </c>
      <c r="GQ360" s="0" t="n">
        <f aca="false">IF(GQ30=1,GQ26,0)</f>
        <v>0</v>
      </c>
      <c r="GR360" s="0" t="n">
        <f aca="false">IF(GR30=1,GR26,0)</f>
        <v>0</v>
      </c>
      <c r="GS360" s="0" t="n">
        <f aca="false">IF(GS30=1,GS26,0)</f>
        <v>0</v>
      </c>
    </row>
    <row r="361" customFormat="false" ht="12.75" hidden="false" customHeight="false" outlineLevel="0" collapsed="false">
      <c r="A361" s="0" t="s">
        <v>46</v>
      </c>
      <c r="B361" s="0" t="n">
        <f aca="false">IF(B30=2,B26,0)</f>
        <v>0</v>
      </c>
      <c r="C361" s="0" t="n">
        <f aca="false">IF(C30=2,C26,0)</f>
        <v>0</v>
      </c>
      <c r="D361" s="0" t="n">
        <f aca="false">IF(D30=2,D26,0)</f>
        <v>0</v>
      </c>
      <c r="E361" s="0" t="n">
        <f aca="false">IF(E30=2,E26,0)</f>
        <v>0</v>
      </c>
      <c r="F361" s="0" t="n">
        <f aca="false">IF(F30=2,F26,0)</f>
        <v>0</v>
      </c>
      <c r="G361" s="0" t="n">
        <f aca="false">IF(G30=2,G26,0)</f>
        <v>0</v>
      </c>
      <c r="H361" s="0" t="n">
        <f aca="false">IF(H30=2,H26,0)</f>
        <v>0</v>
      </c>
      <c r="I361" s="0" t="n">
        <f aca="false">IF(I30=2,I26,0)</f>
        <v>0</v>
      </c>
      <c r="J361" s="0" t="n">
        <f aca="false">IF(J30=2,J26,0)</f>
        <v>0</v>
      </c>
      <c r="K361" s="0" t="n">
        <f aca="false">IF(K30=2,K26,0)</f>
        <v>0</v>
      </c>
      <c r="L361" s="0" t="n">
        <f aca="false">IF(L30=2,L26,0)</f>
        <v>0</v>
      </c>
      <c r="M361" s="0" t="n">
        <f aca="false">IF(M30=2,M26,0)</f>
        <v>0</v>
      </c>
      <c r="N361" s="0" t="n">
        <f aca="false">IF(N30=2,N26,0)</f>
        <v>0</v>
      </c>
      <c r="O361" s="0" t="n">
        <f aca="false">IF(O30=2,O26,0)</f>
        <v>0</v>
      </c>
      <c r="P361" s="0" t="n">
        <f aca="false">IF(P30=2,P26,0)</f>
        <v>0</v>
      </c>
      <c r="Q361" s="0" t="n">
        <f aca="false">IF(Q30=2,Q26,0)</f>
        <v>0</v>
      </c>
      <c r="R361" s="0" t="n">
        <f aca="false">IF(R30=2,R26,0)</f>
        <v>0</v>
      </c>
      <c r="S361" s="0" t="n">
        <f aca="false">IF(S30=2,S26,0)</f>
        <v>0</v>
      </c>
      <c r="T361" s="0" t="n">
        <f aca="false">IF(T30=2,T26,0)</f>
        <v>0</v>
      </c>
      <c r="U361" s="0" t="n">
        <f aca="false">IF(U30=2,U26,0)</f>
        <v>0</v>
      </c>
      <c r="V361" s="0" t="n">
        <f aca="false">IF(V30=2,V26,0)</f>
        <v>0</v>
      </c>
      <c r="W361" s="0" t="n">
        <f aca="false">IF(W30=2,W26,0)</f>
        <v>0</v>
      </c>
      <c r="X361" s="0" t="n">
        <f aca="false">IF(X30=2,X26,0)</f>
        <v>0</v>
      </c>
      <c r="Y361" s="0" t="n">
        <f aca="false">IF(Y30=2,Y26,0)</f>
        <v>0</v>
      </c>
      <c r="Z361" s="0" t="n">
        <f aca="false">IF(Z30=2,Z26,0)</f>
        <v>0</v>
      </c>
      <c r="AA361" s="0" t="n">
        <f aca="false">IF(AA30=2,AA26,0)</f>
        <v>0</v>
      </c>
      <c r="AB361" s="0" t="n">
        <f aca="false">IF(AB30=2,AB26,0)</f>
        <v>0</v>
      </c>
      <c r="AC361" s="0" t="n">
        <f aca="false">IF(AC30=2,AC26,0)</f>
        <v>0</v>
      </c>
      <c r="AD361" s="0" t="n">
        <f aca="false">IF(AD30=2,AD26,0)</f>
        <v>0</v>
      </c>
      <c r="AE361" s="0" t="n">
        <f aca="false">IF(AE30=2,AE26,0)</f>
        <v>0</v>
      </c>
      <c r="AF361" s="0" t="n">
        <f aca="false">IF(AF30=2,AF26,0)</f>
        <v>0</v>
      </c>
      <c r="AG361" s="0" t="n">
        <f aca="false">IF(AG30=2,AG26,0)</f>
        <v>0</v>
      </c>
      <c r="AH361" s="0" t="n">
        <f aca="false">IF(AH30=2,AH26,0)</f>
        <v>0</v>
      </c>
      <c r="AI361" s="0" t="n">
        <f aca="false">IF(AI30=2,AI26,0)</f>
        <v>0</v>
      </c>
      <c r="AJ361" s="0" t="n">
        <f aca="false">IF(AJ30=2,AJ26,0)</f>
        <v>0</v>
      </c>
      <c r="AK361" s="0" t="n">
        <f aca="false">IF(AK30=2,AK26,0)</f>
        <v>0</v>
      </c>
      <c r="AL361" s="0" t="n">
        <f aca="false">IF(AL30=2,AL26,0)</f>
        <v>0</v>
      </c>
      <c r="AM361" s="0" t="n">
        <f aca="false">IF(AM30=2,AM26,0)</f>
        <v>0</v>
      </c>
      <c r="AN361" s="0" t="n">
        <f aca="false">IF(AN30=2,AN26,0)</f>
        <v>0</v>
      </c>
      <c r="AO361" s="0" t="n">
        <f aca="false">IF(AO30=2,AO26,0)</f>
        <v>0</v>
      </c>
      <c r="AP361" s="0" t="n">
        <f aca="false">IF(AP30=2,AP26,0)</f>
        <v>0</v>
      </c>
      <c r="AQ361" s="0" t="n">
        <f aca="false">IF(AQ30=2,AQ26,0)</f>
        <v>0</v>
      </c>
      <c r="AR361" s="0" t="n">
        <f aca="false">IF(AR30=2,AR26,0)</f>
        <v>0</v>
      </c>
      <c r="AS361" s="0" t="n">
        <f aca="false">IF(AS30=2,AS26,0)</f>
        <v>0</v>
      </c>
      <c r="AT361" s="0" t="n">
        <f aca="false">IF(AT30=2,AT26,0)</f>
        <v>0</v>
      </c>
      <c r="AU361" s="0" t="n">
        <f aca="false">IF(AU30=2,AU26,0)</f>
        <v>0</v>
      </c>
      <c r="AV361" s="0" t="n">
        <f aca="false">IF(AV30=2,AV26,0)</f>
        <v>0</v>
      </c>
      <c r="AW361" s="0" t="n">
        <f aca="false">IF(AW30=2,AW26,0)</f>
        <v>0</v>
      </c>
      <c r="AX361" s="0" t="n">
        <f aca="false">IF(AX30=2,AX26,0)</f>
        <v>0</v>
      </c>
      <c r="AY361" s="0" t="n">
        <f aca="false">IF(AY30=2,AY26,0)</f>
        <v>0</v>
      </c>
      <c r="AZ361" s="0" t="n">
        <f aca="false">IF(AZ30=2,AZ26,0)</f>
        <v>0</v>
      </c>
      <c r="BA361" s="0" t="n">
        <f aca="false">IF(BA30=2,BA26,0)</f>
        <v>0</v>
      </c>
      <c r="BB361" s="0" t="n">
        <f aca="false">IF(BB30=2,BB26,0)</f>
        <v>0</v>
      </c>
      <c r="BC361" s="0" t="n">
        <f aca="false">IF(BC30=2,BC26,0)</f>
        <v>0</v>
      </c>
      <c r="BD361" s="0" t="n">
        <f aca="false">IF(BD30=2,BD26,0)</f>
        <v>0</v>
      </c>
      <c r="BE361" s="0" t="n">
        <f aca="false">IF(BE30=2,BE26,0)</f>
        <v>0</v>
      </c>
      <c r="BF361" s="0" t="n">
        <f aca="false">IF(BF30=2,BF26,0)</f>
        <v>0</v>
      </c>
      <c r="BG361" s="0" t="n">
        <f aca="false">IF(BG30=2,BG26,0)</f>
        <v>0</v>
      </c>
      <c r="BH361" s="0" t="n">
        <f aca="false">IF(BH30=2,BH26,0)</f>
        <v>0</v>
      </c>
      <c r="BI361" s="0" t="n">
        <f aca="false">IF(BI30=2,BI26,0)</f>
        <v>0</v>
      </c>
      <c r="BJ361" s="0" t="n">
        <f aca="false">IF(BJ30=2,BJ26,0)</f>
        <v>0</v>
      </c>
      <c r="BK361" s="0" t="n">
        <f aca="false">IF(BK30=2,BK26,0)</f>
        <v>0</v>
      </c>
      <c r="BL361" s="0" t="n">
        <f aca="false">IF(BL30=2,BL26,0)</f>
        <v>0</v>
      </c>
      <c r="BM361" s="0" t="n">
        <f aca="false">IF(BM30=2,BM26,0)</f>
        <v>0</v>
      </c>
      <c r="BN361" s="0" t="n">
        <f aca="false">IF(BN30=2,BN26,0)</f>
        <v>0</v>
      </c>
      <c r="BO361" s="0" t="n">
        <f aca="false">IF(BO30=2,BO26,0)</f>
        <v>0</v>
      </c>
      <c r="BP361" s="0" t="n">
        <f aca="false">IF(BP30=2,BP26,0)</f>
        <v>0</v>
      </c>
      <c r="BQ361" s="0" t="n">
        <f aca="false">IF(BQ30=2,BQ26,0)</f>
        <v>0</v>
      </c>
      <c r="BR361" s="0" t="n">
        <f aca="false">IF(BR30=2,BR26,0)</f>
        <v>0</v>
      </c>
      <c r="BS361" s="0" t="n">
        <f aca="false">IF(BS30=2,BS26,0)</f>
        <v>0</v>
      </c>
      <c r="BT361" s="0" t="n">
        <f aca="false">IF(BT30=2,BT26,0)</f>
        <v>0</v>
      </c>
      <c r="BU361" s="0" t="n">
        <f aca="false">IF(BU30=2,BU26,0)</f>
        <v>0</v>
      </c>
      <c r="BV361" s="0" t="n">
        <f aca="false">IF(BV30=2,BV26,0)</f>
        <v>0</v>
      </c>
      <c r="BW361" s="0" t="n">
        <f aca="false">IF(BW30=2,BW26,0)</f>
        <v>0</v>
      </c>
      <c r="BX361" s="0" t="n">
        <f aca="false">IF(BX30=2,BX26,0)</f>
        <v>0</v>
      </c>
      <c r="BY361" s="0" t="n">
        <f aca="false">IF(BY30=2,BY26,0)</f>
        <v>0</v>
      </c>
      <c r="BZ361" s="0" t="n">
        <f aca="false">IF(BZ30=2,BZ26,0)</f>
        <v>0</v>
      </c>
      <c r="CA361" s="0" t="n">
        <f aca="false">IF(CA30=2,CA26,0)</f>
        <v>0</v>
      </c>
      <c r="CB361" s="0" t="n">
        <f aca="false">IF(CB30=2,CB26,0)</f>
        <v>0</v>
      </c>
      <c r="CC361" s="0" t="n">
        <f aca="false">IF(CC30=2,CC26,0)</f>
        <v>0</v>
      </c>
      <c r="CD361" s="0" t="n">
        <f aca="false">IF(CD30=2,CD26,0)</f>
        <v>0</v>
      </c>
      <c r="CE361" s="0" t="n">
        <f aca="false">IF(CE30=2,CE26,0)</f>
        <v>0</v>
      </c>
      <c r="CF361" s="0" t="n">
        <f aca="false">IF(CF30=2,CF26,0)</f>
        <v>0</v>
      </c>
      <c r="CG361" s="0" t="n">
        <f aca="false">IF(CG30=2,CG26,0)</f>
        <v>0</v>
      </c>
      <c r="CH361" s="0" t="n">
        <f aca="false">IF(CH30=2,CH26,0)</f>
        <v>0</v>
      </c>
      <c r="CI361" s="0" t="n">
        <f aca="false">IF(CI30=2,CI26,0)</f>
        <v>0</v>
      </c>
      <c r="CJ361" s="0" t="n">
        <f aca="false">IF(CJ30=2,CJ26,0)</f>
        <v>0</v>
      </c>
      <c r="CK361" s="0" t="n">
        <f aca="false">IF(CK30=2,CK26,0)</f>
        <v>0</v>
      </c>
      <c r="CL361" s="0" t="n">
        <f aca="false">IF(CL30=2,CL26,0)</f>
        <v>0</v>
      </c>
      <c r="CM361" s="0" t="n">
        <f aca="false">IF(CM30=2,CM26,0)</f>
        <v>0</v>
      </c>
      <c r="CN361" s="0" t="n">
        <f aca="false">IF(CN30=2,CN26,0)</f>
        <v>0</v>
      </c>
      <c r="CO361" s="0" t="n">
        <f aca="false">IF(CO30=2,CO26,0)</f>
        <v>0</v>
      </c>
      <c r="CP361" s="0" t="n">
        <f aca="false">IF(CP30=2,CP26,0)</f>
        <v>0</v>
      </c>
      <c r="CQ361" s="0" t="n">
        <f aca="false">IF(CQ30=2,CQ26,0)</f>
        <v>0</v>
      </c>
      <c r="CR361" s="0" t="n">
        <f aca="false">IF(CR30=2,CR26,0)</f>
        <v>0</v>
      </c>
      <c r="CS361" s="0" t="n">
        <f aca="false">IF(CS30=2,CS26,0)</f>
        <v>0</v>
      </c>
      <c r="CT361" s="0" t="n">
        <f aca="false">IF(CT30=2,CT26,0)</f>
        <v>0</v>
      </c>
      <c r="CU361" s="0" t="n">
        <f aca="false">IF(CU30=2,CU26,0)</f>
        <v>0</v>
      </c>
      <c r="CV361" s="0" t="n">
        <f aca="false">IF(CV30=2,CV26,0)</f>
        <v>0</v>
      </c>
      <c r="CW361" s="0" t="n">
        <f aca="false">IF(CW30=2,CW26,0)</f>
        <v>0</v>
      </c>
      <c r="CX361" s="0" t="n">
        <f aca="false">IF(CX30=2,CX26,0)</f>
        <v>0</v>
      </c>
      <c r="CY361" s="0" t="n">
        <f aca="false">IF(CY30=2,CY26,0)</f>
        <v>0</v>
      </c>
      <c r="CZ361" s="0" t="n">
        <f aca="false">IF(CZ30=2,CZ26,0)</f>
        <v>0</v>
      </c>
      <c r="DA361" s="0" t="n">
        <f aca="false">IF(DA30=2,DA26,0)</f>
        <v>0</v>
      </c>
      <c r="DB361" s="0" t="n">
        <f aca="false">IF(DB30=2,DB26,0)</f>
        <v>0</v>
      </c>
      <c r="DC361" s="0" t="n">
        <f aca="false">IF(DC30=2,DC26,0)</f>
        <v>0</v>
      </c>
      <c r="DD361" s="0" t="n">
        <f aca="false">IF(DD30=2,DD26,0)</f>
        <v>0</v>
      </c>
      <c r="DE361" s="0" t="n">
        <f aca="false">IF(DE30=2,DE26,0)</f>
        <v>0</v>
      </c>
      <c r="DF361" s="0" t="n">
        <f aca="false">IF(DF30=2,DF26,0)</f>
        <v>0</v>
      </c>
      <c r="DG361" s="0" t="n">
        <f aca="false">IF(DG30=2,DG26,0)</f>
        <v>0</v>
      </c>
      <c r="DH361" s="0" t="n">
        <f aca="false">IF(DH30=2,DH26,0)</f>
        <v>0</v>
      </c>
      <c r="DI361" s="0" t="n">
        <f aca="false">IF(DI30=2,DI26,0)</f>
        <v>0</v>
      </c>
      <c r="DJ361" s="0" t="n">
        <f aca="false">IF(DJ30=2,DJ26,0)</f>
        <v>0</v>
      </c>
      <c r="DK361" s="0" t="n">
        <f aca="false">IF(DK30=2,DK26,0)</f>
        <v>0</v>
      </c>
      <c r="DL361" s="0" t="n">
        <f aca="false">IF(DL30=2,DL26,0)</f>
        <v>0</v>
      </c>
      <c r="DM361" s="0" t="n">
        <f aca="false">IF(DM30=2,DM26,0)</f>
        <v>0</v>
      </c>
      <c r="DN361" s="0" t="n">
        <f aca="false">IF(DN30=2,DN26,0)</f>
        <v>0</v>
      </c>
      <c r="DO361" s="0" t="n">
        <f aca="false">IF(DO30=2,DO26,0)</f>
        <v>0</v>
      </c>
      <c r="DP361" s="0" t="n">
        <f aca="false">IF(DP30=2,DP26,0)</f>
        <v>0</v>
      </c>
      <c r="DQ361" s="0" t="n">
        <f aca="false">IF(DQ30=2,DQ26,0)</f>
        <v>0</v>
      </c>
      <c r="DR361" s="0" t="n">
        <f aca="false">IF(DR30=2,DR26,0)</f>
        <v>0</v>
      </c>
      <c r="DS361" s="0" t="n">
        <f aca="false">IF(DS30=2,DS26,0)</f>
        <v>0</v>
      </c>
      <c r="DT361" s="0" t="n">
        <f aca="false">IF(DT30=2,DT26,0)</f>
        <v>0</v>
      </c>
      <c r="DU361" s="0" t="n">
        <f aca="false">IF(DU30=2,DU26,0)</f>
        <v>0</v>
      </c>
      <c r="DV361" s="0" t="n">
        <f aca="false">IF(DV30=2,DV26,0)</f>
        <v>0</v>
      </c>
      <c r="DW361" s="0" t="n">
        <f aca="false">IF(DW30=2,DW26,0)</f>
        <v>0</v>
      </c>
      <c r="DX361" s="0" t="n">
        <f aca="false">IF(DX30=2,DX26,0)</f>
        <v>0</v>
      </c>
      <c r="DY361" s="0" t="n">
        <f aca="false">IF(DY30=2,DY26,0)</f>
        <v>0</v>
      </c>
      <c r="DZ361" s="0" t="n">
        <f aca="false">IF(DZ30=2,DZ26,0)</f>
        <v>0</v>
      </c>
      <c r="EA361" s="0" t="n">
        <f aca="false">IF(EA30=2,EA26,0)</f>
        <v>0</v>
      </c>
      <c r="EB361" s="0" t="n">
        <f aca="false">IF(EB30=2,EB26,0)</f>
        <v>0</v>
      </c>
      <c r="EC361" s="0" t="n">
        <f aca="false">IF(EC30=2,EC26,0)</f>
        <v>0</v>
      </c>
      <c r="ED361" s="0" t="n">
        <f aca="false">IF(ED30=2,ED26,0)</f>
        <v>0</v>
      </c>
      <c r="EE361" s="0" t="n">
        <f aca="false">IF(EE30=2,EE26,0)</f>
        <v>0</v>
      </c>
      <c r="EF361" s="0" t="n">
        <f aca="false">IF(EF30=2,EF26,0)</f>
        <v>0</v>
      </c>
      <c r="EG361" s="0" t="n">
        <f aca="false">IF(EG30=2,EG26,0)</f>
        <v>0</v>
      </c>
      <c r="EH361" s="0" t="n">
        <f aca="false">IF(EH30=2,EH26,0)</f>
        <v>0</v>
      </c>
      <c r="EI361" s="0" t="n">
        <f aca="false">IF(EI30=2,EI26,0)</f>
        <v>0</v>
      </c>
      <c r="EJ361" s="0" t="n">
        <f aca="false">IF(EJ30=2,EJ26,0)</f>
        <v>0</v>
      </c>
      <c r="EK361" s="0" t="n">
        <f aca="false">IF(EK30=2,EK26,0)</f>
        <v>0</v>
      </c>
      <c r="EL361" s="0" t="n">
        <f aca="false">IF(EL30=2,EL26,0)</f>
        <v>0</v>
      </c>
      <c r="EM361" s="0" t="n">
        <f aca="false">IF(EM30=2,EM26,0)</f>
        <v>0</v>
      </c>
      <c r="EN361" s="0" t="n">
        <f aca="false">IF(EN30=2,EN26,0)</f>
        <v>0</v>
      </c>
      <c r="EO361" s="0" t="n">
        <f aca="false">IF(EO30=2,EO26,0)</f>
        <v>0</v>
      </c>
      <c r="EP361" s="0" t="n">
        <f aca="false">IF(EP30=2,EP26,0)</f>
        <v>0</v>
      </c>
      <c r="EQ361" s="0" t="n">
        <f aca="false">IF(EQ30=2,EQ26,0)</f>
        <v>0</v>
      </c>
      <c r="ER361" s="0" t="n">
        <f aca="false">IF(ER30=2,ER26,0)</f>
        <v>0</v>
      </c>
      <c r="ES361" s="0" t="n">
        <f aca="false">IF(ES30=2,ES26,0)</f>
        <v>0</v>
      </c>
      <c r="ET361" s="0" t="n">
        <f aca="false">IF(ET30=2,ET26,0)</f>
        <v>0</v>
      </c>
      <c r="EU361" s="0" t="n">
        <f aca="false">IF(EU30=2,EU26,0)</f>
        <v>0</v>
      </c>
      <c r="EV361" s="0" t="n">
        <f aca="false">IF(EV30=2,EV26,0)</f>
        <v>0</v>
      </c>
      <c r="EW361" s="0" t="n">
        <f aca="false">IF(EW30=2,EW26,0)</f>
        <v>0</v>
      </c>
      <c r="EX361" s="0" t="n">
        <f aca="false">IF(EX30=2,EX26,0)</f>
        <v>0</v>
      </c>
      <c r="EY361" s="0" t="n">
        <f aca="false">IF(EY30=2,EY26,0)</f>
        <v>0</v>
      </c>
      <c r="EZ361" s="0" t="n">
        <f aca="false">IF(EZ30=2,EZ26,0)</f>
        <v>0</v>
      </c>
      <c r="FA361" s="0" t="n">
        <f aca="false">IF(FA30=2,FA26,0)</f>
        <v>0</v>
      </c>
      <c r="FB361" s="0" t="n">
        <f aca="false">IF(FB30=2,FB26,0)</f>
        <v>0</v>
      </c>
      <c r="FC361" s="0" t="n">
        <f aca="false">IF(FC30=2,FC26,0)</f>
        <v>0</v>
      </c>
      <c r="FD361" s="0" t="n">
        <f aca="false">IF(FD30=2,FD26,0)</f>
        <v>0</v>
      </c>
      <c r="FE361" s="0" t="n">
        <f aca="false">IF(FE30=2,FE26,0)</f>
        <v>0</v>
      </c>
      <c r="FF361" s="0" t="n">
        <f aca="false">IF(FF30=2,FF26,0)</f>
        <v>0</v>
      </c>
      <c r="FG361" s="0" t="n">
        <f aca="false">IF(FG30=2,FG26,0)</f>
        <v>0</v>
      </c>
      <c r="FH361" s="0" t="n">
        <f aca="false">IF(FH30=2,FH26,0)</f>
        <v>0</v>
      </c>
      <c r="FI361" s="0" t="n">
        <f aca="false">IF(FI30=2,FI26,0)</f>
        <v>0</v>
      </c>
      <c r="FJ361" s="0" t="n">
        <f aca="false">IF(FJ30=2,FJ26,0)</f>
        <v>0</v>
      </c>
      <c r="FK361" s="0" t="n">
        <f aca="false">IF(FK30=2,FK26,0)</f>
        <v>0</v>
      </c>
      <c r="FL361" s="0" t="n">
        <f aca="false">IF(FL30=2,FL26,0)</f>
        <v>0</v>
      </c>
      <c r="FM361" s="0" t="n">
        <f aca="false">IF(FM30=2,FM26,0)</f>
        <v>0</v>
      </c>
      <c r="FN361" s="0" t="n">
        <f aca="false">IF(FN30=2,FN26,0)</f>
        <v>0</v>
      </c>
      <c r="FO361" s="0" t="n">
        <f aca="false">IF(FO30=2,FO26,0)</f>
        <v>0</v>
      </c>
      <c r="FP361" s="0" t="n">
        <f aca="false">IF(FP30=2,FP26,0)</f>
        <v>0</v>
      </c>
      <c r="FQ361" s="0" t="n">
        <f aca="false">IF(FQ30=2,FQ26,0)</f>
        <v>0</v>
      </c>
      <c r="FR361" s="0" t="n">
        <f aca="false">IF(FR30=2,FR26,0)</f>
        <v>0</v>
      </c>
      <c r="FS361" s="0" t="n">
        <f aca="false">IF(FS30=2,FS26,0)</f>
        <v>0</v>
      </c>
      <c r="FT361" s="0" t="n">
        <f aca="false">IF(FT30=2,FT26,0)</f>
        <v>0</v>
      </c>
      <c r="FU361" s="0" t="n">
        <f aca="false">IF(FU30=2,FU26,0)</f>
        <v>0</v>
      </c>
      <c r="FV361" s="0" t="n">
        <f aca="false">IF(FV30=2,FV26,0)</f>
        <v>0</v>
      </c>
      <c r="FW361" s="0" t="n">
        <f aca="false">IF(FW30=2,FW26,0)</f>
        <v>0</v>
      </c>
      <c r="FX361" s="0" t="n">
        <f aca="false">IF(FX30=2,FX26,0)</f>
        <v>0</v>
      </c>
      <c r="FY361" s="0" t="n">
        <f aca="false">IF(FY30=2,FY26,0)</f>
        <v>0</v>
      </c>
      <c r="FZ361" s="0" t="n">
        <f aca="false">IF(FZ30=2,FZ26,0)</f>
        <v>0</v>
      </c>
      <c r="GA361" s="0" t="n">
        <f aca="false">IF(GA30=2,GA26,0)</f>
        <v>0</v>
      </c>
      <c r="GB361" s="0" t="n">
        <f aca="false">IF(GB30=2,GB26,0)</f>
        <v>0</v>
      </c>
      <c r="GC361" s="0" t="n">
        <f aca="false">IF(GC30=2,GC26,0)</f>
        <v>0</v>
      </c>
      <c r="GD361" s="0" t="n">
        <f aca="false">IF(GD30=2,GD26,0)</f>
        <v>0</v>
      </c>
      <c r="GE361" s="0" t="n">
        <f aca="false">IF(GE30=2,GE26,0)</f>
        <v>0</v>
      </c>
      <c r="GF361" s="0" t="n">
        <f aca="false">IF(GF30=2,GF26,0)</f>
        <v>0</v>
      </c>
      <c r="GG361" s="0" t="n">
        <f aca="false">IF(GG30=2,GG26,0)</f>
        <v>0</v>
      </c>
      <c r="GH361" s="0" t="n">
        <f aca="false">IF(GH30=2,GH26,0)</f>
        <v>0</v>
      </c>
      <c r="GI361" s="0" t="n">
        <f aca="false">IF(GI30=2,GI26,0)</f>
        <v>0</v>
      </c>
      <c r="GJ361" s="0" t="n">
        <f aca="false">IF(GJ30=2,GJ26,0)</f>
        <v>0</v>
      </c>
      <c r="GK361" s="0" t="n">
        <f aca="false">IF(GK30=2,GK26,0)</f>
        <v>0</v>
      </c>
      <c r="GL361" s="0" t="n">
        <f aca="false">IF(GL30=2,GL26,0)</f>
        <v>0</v>
      </c>
      <c r="GM361" s="0" t="n">
        <f aca="false">IF(GM30=2,GM26,0)</f>
        <v>0</v>
      </c>
      <c r="GN361" s="0" t="n">
        <f aca="false">IF(GN30=2,GN26,0)</f>
        <v>0</v>
      </c>
      <c r="GO361" s="0" t="n">
        <f aca="false">IF(GO30=2,GO26,0)</f>
        <v>0</v>
      </c>
      <c r="GP361" s="0" t="n">
        <f aca="false">IF(GP30=2,GP26,0)</f>
        <v>0</v>
      </c>
      <c r="GQ361" s="0" t="n">
        <f aca="false">IF(GQ30=2,GQ26,0)</f>
        <v>0</v>
      </c>
      <c r="GR361" s="0" t="n">
        <f aca="false">IF(GR30=2,GR26,0)</f>
        <v>0</v>
      </c>
      <c r="GS361" s="0" t="n">
        <f aca="false">IF(GS30=2,GS26,0)</f>
        <v>0</v>
      </c>
    </row>
    <row r="362" customFormat="false" ht="12.75" hidden="false" customHeight="false" outlineLevel="0" collapsed="false">
      <c r="A362" s="0" t="s">
        <v>47</v>
      </c>
      <c r="B362" s="0" t="n">
        <f aca="false">IF(B30=3,B26,0)</f>
        <v>0</v>
      </c>
      <c r="C362" s="0" t="n">
        <f aca="false">IF(C30=3,C26,0)</f>
        <v>0</v>
      </c>
      <c r="D362" s="0" t="n">
        <f aca="false">IF(D30=3,D26,0)</f>
        <v>0</v>
      </c>
      <c r="E362" s="0" t="n">
        <f aca="false">IF(E30=3,E26,0)</f>
        <v>0</v>
      </c>
      <c r="F362" s="0" t="n">
        <f aca="false">IF(F30=3,F26,0)</f>
        <v>0</v>
      </c>
      <c r="G362" s="0" t="n">
        <f aca="false">IF(G30=3,G26,0)</f>
        <v>0</v>
      </c>
      <c r="H362" s="0" t="n">
        <f aca="false">IF(H30=3,H26,0)</f>
        <v>0</v>
      </c>
      <c r="I362" s="0" t="n">
        <f aca="false">IF(I30=3,I26,0)</f>
        <v>0</v>
      </c>
      <c r="J362" s="0" t="n">
        <f aca="false">IF(J30=3,J26,0)</f>
        <v>0</v>
      </c>
      <c r="K362" s="0" t="n">
        <f aca="false">IF(K30=3,K26,0)</f>
        <v>0</v>
      </c>
      <c r="L362" s="0" t="n">
        <f aca="false">IF(L30=3,L26,0)</f>
        <v>0</v>
      </c>
      <c r="M362" s="0" t="n">
        <f aca="false">IF(M30=3,M26,0)</f>
        <v>0</v>
      </c>
      <c r="N362" s="0" t="n">
        <f aca="false">IF(N30=3,N26,0)</f>
        <v>0</v>
      </c>
      <c r="O362" s="0" t="n">
        <f aca="false">IF(O30=3,O26,0)</f>
        <v>0</v>
      </c>
      <c r="P362" s="0" t="n">
        <f aca="false">IF(P30=3,P26,0)</f>
        <v>0</v>
      </c>
      <c r="Q362" s="0" t="n">
        <f aca="false">IF(Q30=3,Q26,0)</f>
        <v>0</v>
      </c>
      <c r="R362" s="0" t="n">
        <f aca="false">IF(R30=3,R26,0)</f>
        <v>0</v>
      </c>
      <c r="S362" s="0" t="n">
        <f aca="false">IF(S30=3,S26,0)</f>
        <v>0</v>
      </c>
      <c r="T362" s="0" t="n">
        <f aca="false">IF(T30=3,T26,0)</f>
        <v>0</v>
      </c>
      <c r="U362" s="0" t="n">
        <f aca="false">IF(U30=3,U26,0)</f>
        <v>0</v>
      </c>
      <c r="V362" s="0" t="n">
        <f aca="false">IF(V30=3,V26,0)</f>
        <v>0</v>
      </c>
      <c r="W362" s="0" t="n">
        <f aca="false">IF(W30=3,W26,0)</f>
        <v>0</v>
      </c>
      <c r="X362" s="0" t="n">
        <f aca="false">IF(X30=3,X26,0)</f>
        <v>0</v>
      </c>
      <c r="Y362" s="0" t="n">
        <f aca="false">IF(Y30=3,Y26,0)</f>
        <v>0</v>
      </c>
      <c r="Z362" s="0" t="n">
        <f aca="false">IF(Z30=3,Z26,0)</f>
        <v>0</v>
      </c>
      <c r="AA362" s="0" t="n">
        <f aca="false">IF(AA30=3,AA26,0)</f>
        <v>0</v>
      </c>
      <c r="AB362" s="0" t="n">
        <f aca="false">IF(AB30=3,AB26,0)</f>
        <v>0</v>
      </c>
      <c r="AC362" s="0" t="n">
        <f aca="false">IF(AC30=3,AC26,0)</f>
        <v>0</v>
      </c>
      <c r="AD362" s="0" t="n">
        <f aca="false">IF(AD30=3,AD26,0)</f>
        <v>0</v>
      </c>
      <c r="AE362" s="0" t="n">
        <f aca="false">IF(AE30=3,AE26,0)</f>
        <v>0</v>
      </c>
      <c r="AF362" s="0" t="n">
        <f aca="false">IF(AF30=3,AF26,0)</f>
        <v>0</v>
      </c>
      <c r="AG362" s="0" t="n">
        <f aca="false">IF(AG30=3,AG26,0)</f>
        <v>0</v>
      </c>
      <c r="AH362" s="0" t="n">
        <f aca="false">IF(AH30=3,AH26,0)</f>
        <v>0</v>
      </c>
      <c r="AI362" s="0" t="n">
        <f aca="false">IF(AI30=3,AI26,0)</f>
        <v>0</v>
      </c>
      <c r="AJ362" s="0" t="n">
        <f aca="false">IF(AJ30=3,AJ26,0)</f>
        <v>0</v>
      </c>
      <c r="AK362" s="0" t="n">
        <f aca="false">IF(AK30=3,AK26,0)</f>
        <v>0</v>
      </c>
      <c r="AL362" s="0" t="n">
        <f aca="false">IF(AL30=3,AL26,0)</f>
        <v>0</v>
      </c>
      <c r="AM362" s="0" t="n">
        <f aca="false">IF(AM30=3,AM26,0)</f>
        <v>0</v>
      </c>
      <c r="AN362" s="0" t="n">
        <f aca="false">IF(AN30=3,AN26,0)</f>
        <v>0</v>
      </c>
      <c r="AO362" s="0" t="n">
        <f aca="false">IF(AO30=3,AO26,0)</f>
        <v>0</v>
      </c>
      <c r="AP362" s="0" t="n">
        <f aca="false">IF(AP30=3,AP26,0)</f>
        <v>0</v>
      </c>
      <c r="AQ362" s="0" t="n">
        <f aca="false">IF(AQ30=3,AQ26,0)</f>
        <v>0</v>
      </c>
      <c r="AR362" s="0" t="n">
        <f aca="false">IF(AR30=3,AR26,0)</f>
        <v>0</v>
      </c>
      <c r="AS362" s="0" t="n">
        <f aca="false">IF(AS30=3,AS26,0)</f>
        <v>0</v>
      </c>
      <c r="AT362" s="0" t="n">
        <f aca="false">IF(AT30=3,AT26,0)</f>
        <v>0</v>
      </c>
      <c r="AU362" s="0" t="n">
        <f aca="false">IF(AU30=3,AU26,0)</f>
        <v>0</v>
      </c>
      <c r="AV362" s="0" t="n">
        <f aca="false">IF(AV30=3,AV26,0)</f>
        <v>0</v>
      </c>
      <c r="AW362" s="0" t="n">
        <f aca="false">IF(AW30=3,AW26,0)</f>
        <v>0</v>
      </c>
      <c r="AX362" s="0" t="n">
        <f aca="false">IF(AX30=3,AX26,0)</f>
        <v>0</v>
      </c>
      <c r="AY362" s="0" t="n">
        <f aca="false">IF(AY30=3,AY26,0)</f>
        <v>0</v>
      </c>
      <c r="AZ362" s="0" t="n">
        <f aca="false">IF(AZ30=3,AZ26,0)</f>
        <v>0</v>
      </c>
      <c r="BA362" s="0" t="n">
        <f aca="false">IF(BA30=3,BA26,0)</f>
        <v>0</v>
      </c>
      <c r="BB362" s="0" t="n">
        <f aca="false">IF(BB30=3,BB26,0)</f>
        <v>0</v>
      </c>
      <c r="BC362" s="0" t="n">
        <f aca="false">IF(BC30=3,BC26,0)</f>
        <v>0</v>
      </c>
      <c r="BD362" s="0" t="n">
        <f aca="false">IF(BD30=3,BD26,0)</f>
        <v>0</v>
      </c>
      <c r="BE362" s="0" t="n">
        <f aca="false">IF(BE30=3,BE26,0)</f>
        <v>0</v>
      </c>
      <c r="BF362" s="0" t="n">
        <f aca="false">IF(BF30=3,BF26,0)</f>
        <v>0</v>
      </c>
      <c r="BG362" s="0" t="n">
        <f aca="false">IF(BG30=3,BG26,0)</f>
        <v>0</v>
      </c>
      <c r="BH362" s="0" t="n">
        <f aca="false">IF(BH30=3,BH26,0)</f>
        <v>0</v>
      </c>
      <c r="BI362" s="0" t="n">
        <f aca="false">IF(BI30=3,BI26,0)</f>
        <v>0</v>
      </c>
      <c r="BJ362" s="0" t="n">
        <f aca="false">IF(BJ30=3,BJ26,0)</f>
        <v>0</v>
      </c>
      <c r="BK362" s="0" t="n">
        <f aca="false">IF(BK30=3,BK26,0)</f>
        <v>0</v>
      </c>
      <c r="BL362" s="0" t="n">
        <f aca="false">IF(BL30=3,BL26,0)</f>
        <v>0</v>
      </c>
      <c r="BM362" s="0" t="n">
        <f aca="false">IF(BM30=3,BM26,0)</f>
        <v>0</v>
      </c>
      <c r="BN362" s="0" t="n">
        <f aca="false">IF(BN30=3,BN26,0)</f>
        <v>0</v>
      </c>
      <c r="BO362" s="0" t="n">
        <f aca="false">IF(BO30=3,BO26,0)</f>
        <v>0</v>
      </c>
      <c r="BP362" s="0" t="n">
        <f aca="false">IF(BP30=3,BP26,0)</f>
        <v>0</v>
      </c>
      <c r="BQ362" s="0" t="n">
        <f aca="false">IF(BQ30=3,BQ26,0)</f>
        <v>0</v>
      </c>
      <c r="BR362" s="0" t="n">
        <f aca="false">IF(BR30=3,BR26,0)</f>
        <v>0</v>
      </c>
      <c r="BS362" s="0" t="n">
        <f aca="false">IF(BS30=3,BS26,0)</f>
        <v>0</v>
      </c>
      <c r="BT362" s="0" t="n">
        <f aca="false">IF(BT30=3,BT26,0)</f>
        <v>0</v>
      </c>
      <c r="BU362" s="0" t="n">
        <f aca="false">IF(BU30=3,BU26,0)</f>
        <v>0</v>
      </c>
      <c r="BV362" s="0" t="n">
        <f aca="false">IF(BV30=3,BV26,0)</f>
        <v>0</v>
      </c>
      <c r="BW362" s="0" t="n">
        <f aca="false">IF(BW30=3,BW26,0)</f>
        <v>0</v>
      </c>
      <c r="BX362" s="0" t="n">
        <f aca="false">IF(BX30=3,BX26,0)</f>
        <v>0</v>
      </c>
      <c r="BY362" s="0" t="n">
        <f aca="false">IF(BY30=3,BY26,0)</f>
        <v>0</v>
      </c>
      <c r="BZ362" s="0" t="n">
        <f aca="false">IF(BZ30=3,BZ26,0)</f>
        <v>0</v>
      </c>
      <c r="CA362" s="0" t="n">
        <f aca="false">IF(CA30=3,CA26,0)</f>
        <v>0</v>
      </c>
      <c r="CB362" s="0" t="n">
        <f aca="false">IF(CB30=3,CB26,0)</f>
        <v>0</v>
      </c>
      <c r="CC362" s="0" t="n">
        <f aca="false">IF(CC30=3,CC26,0)</f>
        <v>0</v>
      </c>
      <c r="CD362" s="0" t="n">
        <f aca="false">IF(CD30=3,CD26,0)</f>
        <v>0</v>
      </c>
      <c r="CE362" s="0" t="n">
        <f aca="false">IF(CE30=3,CE26,0)</f>
        <v>0</v>
      </c>
      <c r="CF362" s="0" t="n">
        <f aca="false">IF(CF30=3,CF26,0)</f>
        <v>0</v>
      </c>
      <c r="CG362" s="0" t="n">
        <f aca="false">IF(CG30=3,CG26,0)</f>
        <v>0</v>
      </c>
      <c r="CH362" s="0" t="n">
        <f aca="false">IF(CH30=3,CH26,0)</f>
        <v>0</v>
      </c>
      <c r="CI362" s="0" t="n">
        <f aca="false">IF(CI30=3,CI26,0)</f>
        <v>0</v>
      </c>
      <c r="CJ362" s="0" t="n">
        <f aca="false">IF(CJ30=3,CJ26,0)</f>
        <v>0</v>
      </c>
      <c r="CK362" s="0" t="n">
        <f aca="false">IF(CK30=3,CK26,0)</f>
        <v>0</v>
      </c>
      <c r="CL362" s="0" t="n">
        <f aca="false">IF(CL30=3,CL26,0)</f>
        <v>0</v>
      </c>
      <c r="CM362" s="0" t="n">
        <f aca="false">IF(CM30=3,CM26,0)</f>
        <v>0</v>
      </c>
      <c r="CN362" s="0" t="n">
        <f aca="false">IF(CN30=3,CN26,0)</f>
        <v>0</v>
      </c>
      <c r="CO362" s="0" t="n">
        <f aca="false">IF(CO30=3,CO26,0)</f>
        <v>0</v>
      </c>
      <c r="CP362" s="0" t="n">
        <f aca="false">IF(CP30=3,CP26,0)</f>
        <v>0</v>
      </c>
      <c r="CQ362" s="0" t="n">
        <f aca="false">IF(CQ30=3,CQ26,0)</f>
        <v>0</v>
      </c>
      <c r="CR362" s="0" t="n">
        <f aca="false">IF(CR30=3,CR26,0)</f>
        <v>0</v>
      </c>
      <c r="CS362" s="0" t="n">
        <f aca="false">IF(CS30=3,CS26,0)</f>
        <v>0</v>
      </c>
      <c r="CT362" s="0" t="n">
        <f aca="false">IF(CT30=3,CT26,0)</f>
        <v>0</v>
      </c>
      <c r="CU362" s="0" t="n">
        <f aca="false">IF(CU30=3,CU26,0)</f>
        <v>0</v>
      </c>
      <c r="CV362" s="0" t="n">
        <f aca="false">IF(CV30=3,CV26,0)</f>
        <v>0</v>
      </c>
      <c r="CW362" s="0" t="n">
        <f aca="false">IF(CW30=3,CW26,0)</f>
        <v>0</v>
      </c>
      <c r="CX362" s="0" t="n">
        <f aca="false">IF(CX30=3,CX26,0)</f>
        <v>0</v>
      </c>
      <c r="CY362" s="0" t="n">
        <f aca="false">IF(CY30=3,CY26,0)</f>
        <v>0</v>
      </c>
      <c r="CZ362" s="0" t="n">
        <f aca="false">IF(CZ30=3,CZ26,0)</f>
        <v>0</v>
      </c>
      <c r="DA362" s="0" t="n">
        <f aca="false">IF(DA30=3,DA26,0)</f>
        <v>0</v>
      </c>
      <c r="DB362" s="0" t="n">
        <f aca="false">IF(DB30=3,DB26,0)</f>
        <v>0</v>
      </c>
      <c r="DC362" s="0" t="n">
        <f aca="false">IF(DC30=3,DC26,0)</f>
        <v>0</v>
      </c>
      <c r="DD362" s="0" t="n">
        <f aca="false">IF(DD30=3,DD26,0)</f>
        <v>0</v>
      </c>
      <c r="DE362" s="0" t="n">
        <f aca="false">IF(DE30=3,DE26,0)</f>
        <v>0</v>
      </c>
      <c r="DF362" s="0" t="n">
        <f aca="false">IF(DF30=3,DF26,0)</f>
        <v>0</v>
      </c>
      <c r="DG362" s="0" t="n">
        <f aca="false">IF(DG30=3,DG26,0)</f>
        <v>0</v>
      </c>
      <c r="DH362" s="0" t="n">
        <f aca="false">IF(DH30=3,DH26,0)</f>
        <v>0</v>
      </c>
      <c r="DI362" s="0" t="n">
        <f aca="false">IF(DI30=3,DI26,0)</f>
        <v>0</v>
      </c>
      <c r="DJ362" s="0" t="n">
        <f aca="false">IF(DJ30=3,DJ26,0)</f>
        <v>0</v>
      </c>
      <c r="DK362" s="0" t="n">
        <f aca="false">IF(DK30=3,DK26,0)</f>
        <v>0</v>
      </c>
      <c r="DL362" s="0" t="n">
        <f aca="false">IF(DL30=3,DL26,0)</f>
        <v>0</v>
      </c>
      <c r="DM362" s="0" t="n">
        <f aca="false">IF(DM30=3,DM26,0)</f>
        <v>0</v>
      </c>
      <c r="DN362" s="0" t="n">
        <f aca="false">IF(DN30=3,DN26,0)</f>
        <v>0</v>
      </c>
      <c r="DO362" s="0" t="n">
        <f aca="false">IF(DO30=3,DO26,0)</f>
        <v>0</v>
      </c>
      <c r="DP362" s="0" t="n">
        <f aca="false">IF(DP30=3,DP26,0)</f>
        <v>0</v>
      </c>
      <c r="DQ362" s="0" t="n">
        <f aca="false">IF(DQ30=3,DQ26,0)</f>
        <v>0</v>
      </c>
      <c r="DR362" s="0" t="n">
        <f aca="false">IF(DR30=3,DR26,0)</f>
        <v>0</v>
      </c>
      <c r="DS362" s="0" t="n">
        <f aca="false">IF(DS30=3,DS26,0)</f>
        <v>0</v>
      </c>
      <c r="DT362" s="0" t="n">
        <f aca="false">IF(DT30=3,DT26,0)</f>
        <v>0</v>
      </c>
      <c r="DU362" s="0" t="n">
        <f aca="false">IF(DU30=3,DU26,0)</f>
        <v>0</v>
      </c>
      <c r="DV362" s="0" t="n">
        <f aca="false">IF(DV30=3,DV26,0)</f>
        <v>0</v>
      </c>
      <c r="DW362" s="0" t="n">
        <f aca="false">IF(DW30=3,DW26,0)</f>
        <v>0</v>
      </c>
      <c r="DX362" s="0" t="n">
        <f aca="false">IF(DX30=3,DX26,0)</f>
        <v>0</v>
      </c>
      <c r="DY362" s="0" t="n">
        <f aca="false">IF(DY30=3,DY26,0)</f>
        <v>0</v>
      </c>
      <c r="DZ362" s="0" t="n">
        <f aca="false">IF(DZ30=3,DZ26,0)</f>
        <v>0</v>
      </c>
      <c r="EA362" s="0" t="n">
        <f aca="false">IF(EA30=3,EA26,0)</f>
        <v>0</v>
      </c>
      <c r="EB362" s="0" t="n">
        <f aca="false">IF(EB30=3,EB26,0)</f>
        <v>0</v>
      </c>
      <c r="EC362" s="0" t="n">
        <f aca="false">IF(EC30=3,EC26,0)</f>
        <v>0</v>
      </c>
      <c r="ED362" s="0" t="n">
        <f aca="false">IF(ED30=3,ED26,0)</f>
        <v>0</v>
      </c>
      <c r="EE362" s="0" t="n">
        <f aca="false">IF(EE30=3,EE26,0)</f>
        <v>0</v>
      </c>
      <c r="EF362" s="0" t="n">
        <f aca="false">IF(EF30=3,EF26,0)</f>
        <v>0</v>
      </c>
      <c r="EG362" s="0" t="n">
        <f aca="false">IF(EG30=3,EG26,0)</f>
        <v>0</v>
      </c>
      <c r="EH362" s="0" t="n">
        <f aca="false">IF(EH30=3,EH26,0)</f>
        <v>0</v>
      </c>
      <c r="EI362" s="0" t="n">
        <f aca="false">IF(EI30=3,EI26,0)</f>
        <v>0</v>
      </c>
      <c r="EJ362" s="0" t="n">
        <f aca="false">IF(EJ30=3,EJ26,0)</f>
        <v>0</v>
      </c>
      <c r="EK362" s="0" t="n">
        <f aca="false">IF(EK30=3,EK26,0)</f>
        <v>0</v>
      </c>
      <c r="EL362" s="0" t="n">
        <f aca="false">IF(EL30=3,EL26,0)</f>
        <v>0</v>
      </c>
      <c r="EM362" s="0" t="n">
        <f aca="false">IF(EM30=3,EM26,0)</f>
        <v>0</v>
      </c>
      <c r="EN362" s="0" t="n">
        <f aca="false">IF(EN30=3,EN26,0)</f>
        <v>0</v>
      </c>
      <c r="EO362" s="0" t="n">
        <f aca="false">IF(EO30=3,EO26,0)</f>
        <v>0</v>
      </c>
      <c r="EP362" s="0" t="n">
        <f aca="false">IF(EP30=3,EP26,0)</f>
        <v>0</v>
      </c>
      <c r="EQ362" s="0" t="n">
        <f aca="false">IF(EQ30=3,EQ26,0)</f>
        <v>0</v>
      </c>
      <c r="ER362" s="0" t="n">
        <f aca="false">IF(ER30=3,ER26,0)</f>
        <v>0</v>
      </c>
      <c r="ES362" s="0" t="n">
        <f aca="false">IF(ES30=3,ES26,0)</f>
        <v>0</v>
      </c>
      <c r="ET362" s="0" t="n">
        <f aca="false">IF(ET30=3,ET26,0)</f>
        <v>0</v>
      </c>
      <c r="EU362" s="0" t="n">
        <f aca="false">IF(EU30=3,EU26,0)</f>
        <v>0</v>
      </c>
      <c r="EV362" s="0" t="n">
        <f aca="false">IF(EV30=3,EV26,0)</f>
        <v>0</v>
      </c>
      <c r="EW362" s="0" t="n">
        <f aca="false">IF(EW30=3,EW26,0)</f>
        <v>0</v>
      </c>
      <c r="EX362" s="0" t="n">
        <f aca="false">IF(EX30=3,EX26,0)</f>
        <v>0</v>
      </c>
      <c r="EY362" s="0" t="n">
        <f aca="false">IF(EY30=3,EY26,0)</f>
        <v>0</v>
      </c>
      <c r="EZ362" s="0" t="n">
        <f aca="false">IF(EZ30=3,EZ26,0)</f>
        <v>0</v>
      </c>
      <c r="FA362" s="0" t="n">
        <f aca="false">IF(FA30=3,FA26,0)</f>
        <v>0</v>
      </c>
      <c r="FB362" s="0" t="n">
        <f aca="false">IF(FB30=3,FB26,0)</f>
        <v>0</v>
      </c>
      <c r="FC362" s="0" t="n">
        <f aca="false">IF(FC30=3,FC26,0)</f>
        <v>0</v>
      </c>
      <c r="FD362" s="0" t="n">
        <f aca="false">IF(FD30=3,FD26,0)</f>
        <v>0</v>
      </c>
      <c r="FE362" s="0" t="n">
        <f aca="false">IF(FE30=3,FE26,0)</f>
        <v>0</v>
      </c>
      <c r="FF362" s="0" t="n">
        <f aca="false">IF(FF30=3,FF26,0)</f>
        <v>0</v>
      </c>
      <c r="FG362" s="0" t="n">
        <f aca="false">IF(FG30=3,FG26,0)</f>
        <v>0</v>
      </c>
      <c r="FH362" s="0" t="n">
        <f aca="false">IF(FH30=3,FH26,0)</f>
        <v>0</v>
      </c>
      <c r="FI362" s="0" t="n">
        <f aca="false">IF(FI30=3,FI26,0)</f>
        <v>0</v>
      </c>
      <c r="FJ362" s="0" t="n">
        <f aca="false">IF(FJ30=3,FJ26,0)</f>
        <v>0</v>
      </c>
      <c r="FK362" s="0" t="n">
        <f aca="false">IF(FK30=3,FK26,0)</f>
        <v>0</v>
      </c>
      <c r="FL362" s="0" t="n">
        <f aca="false">IF(FL30=3,FL26,0)</f>
        <v>0</v>
      </c>
      <c r="FM362" s="0" t="n">
        <f aca="false">IF(FM30=3,FM26,0)</f>
        <v>0</v>
      </c>
      <c r="FN362" s="0" t="n">
        <f aca="false">IF(FN30=3,FN26,0)</f>
        <v>0</v>
      </c>
      <c r="FO362" s="0" t="n">
        <f aca="false">IF(FO30=3,FO26,0)</f>
        <v>0</v>
      </c>
      <c r="FP362" s="0" t="n">
        <f aca="false">IF(FP30=3,FP26,0)</f>
        <v>0</v>
      </c>
      <c r="FQ362" s="0" t="n">
        <f aca="false">IF(FQ30=3,FQ26,0)</f>
        <v>0</v>
      </c>
      <c r="FR362" s="0" t="n">
        <f aca="false">IF(FR30=3,FR26,0)</f>
        <v>0</v>
      </c>
      <c r="FS362" s="0" t="n">
        <f aca="false">IF(FS30=3,FS26,0)</f>
        <v>0</v>
      </c>
      <c r="FT362" s="0" t="n">
        <f aca="false">IF(FT30=3,FT26,0)</f>
        <v>0</v>
      </c>
      <c r="FU362" s="0" t="n">
        <f aca="false">IF(FU30=3,FU26,0)</f>
        <v>0</v>
      </c>
      <c r="FV362" s="0" t="n">
        <f aca="false">IF(FV30=3,FV26,0)</f>
        <v>0</v>
      </c>
      <c r="FW362" s="0" t="n">
        <f aca="false">IF(FW30=3,FW26,0)</f>
        <v>0</v>
      </c>
      <c r="FX362" s="0" t="n">
        <f aca="false">IF(FX30=3,FX26,0)</f>
        <v>0</v>
      </c>
      <c r="FY362" s="0" t="n">
        <f aca="false">IF(FY30=3,FY26,0)</f>
        <v>0</v>
      </c>
      <c r="FZ362" s="0" t="n">
        <f aca="false">IF(FZ30=3,FZ26,0)</f>
        <v>0</v>
      </c>
      <c r="GA362" s="0" t="n">
        <f aca="false">IF(GA30=3,GA26,0)</f>
        <v>0</v>
      </c>
      <c r="GB362" s="0" t="n">
        <f aca="false">IF(GB30=3,GB26,0)</f>
        <v>0</v>
      </c>
      <c r="GC362" s="0" t="n">
        <f aca="false">IF(GC30=3,GC26,0)</f>
        <v>0</v>
      </c>
      <c r="GD362" s="0" t="n">
        <f aca="false">IF(GD30=3,GD26,0)</f>
        <v>0</v>
      </c>
      <c r="GE362" s="0" t="n">
        <f aca="false">IF(GE30=3,GE26,0)</f>
        <v>0</v>
      </c>
      <c r="GF362" s="0" t="n">
        <f aca="false">IF(GF30=3,GF26,0)</f>
        <v>0</v>
      </c>
      <c r="GG362" s="0" t="n">
        <f aca="false">IF(GG30=3,GG26,0)</f>
        <v>0</v>
      </c>
      <c r="GH362" s="0" t="n">
        <f aca="false">IF(GH30=3,GH26,0)</f>
        <v>0</v>
      </c>
      <c r="GI362" s="0" t="n">
        <f aca="false">IF(GI30=3,GI26,0)</f>
        <v>0</v>
      </c>
      <c r="GJ362" s="0" t="n">
        <f aca="false">IF(GJ30=3,GJ26,0)</f>
        <v>0</v>
      </c>
      <c r="GK362" s="0" t="n">
        <f aca="false">IF(GK30=3,GK26,0)</f>
        <v>0</v>
      </c>
      <c r="GL362" s="0" t="n">
        <f aca="false">IF(GL30=3,GL26,0)</f>
        <v>0</v>
      </c>
      <c r="GM362" s="0" t="n">
        <f aca="false">IF(GM30=3,GM26,0)</f>
        <v>0</v>
      </c>
      <c r="GN362" s="0" t="n">
        <f aca="false">IF(GN30=3,GN26,0)</f>
        <v>0</v>
      </c>
      <c r="GO362" s="0" t="n">
        <f aca="false">IF(GO30=3,GO26,0)</f>
        <v>0</v>
      </c>
      <c r="GP362" s="0" t="n">
        <f aca="false">IF(GP30=3,GP26,0)</f>
        <v>0</v>
      </c>
      <c r="GQ362" s="0" t="n">
        <f aca="false">IF(GQ30=3,GQ26,0)</f>
        <v>0</v>
      </c>
      <c r="GR362" s="0" t="n">
        <f aca="false">IF(GR30=3,GR26,0)</f>
        <v>0</v>
      </c>
      <c r="GS362" s="0" t="n">
        <f aca="false">IF(GS30=3,GS26,0)</f>
        <v>0</v>
      </c>
    </row>
    <row r="363" customFormat="false" ht="12.75" hidden="false" customHeight="false" outlineLevel="0" collapsed="false">
      <c r="A363" s="0" t="s">
        <v>48</v>
      </c>
      <c r="B363" s="0" t="n">
        <f aca="false">IF(B30=4,B26,0)</f>
        <v>0</v>
      </c>
      <c r="C363" s="0" t="n">
        <f aca="false">IF(C30=4,C26,0)</f>
        <v>0</v>
      </c>
      <c r="D363" s="0" t="n">
        <f aca="false">IF(D30=4,D26,0)</f>
        <v>0</v>
      </c>
      <c r="E363" s="0" t="n">
        <f aca="false">IF(E30=4,E26,0)</f>
        <v>0</v>
      </c>
      <c r="F363" s="0" t="n">
        <f aca="false">IF(F30=4,F26,0)</f>
        <v>0</v>
      </c>
      <c r="G363" s="0" t="n">
        <f aca="false">IF(G30=4,G26,0)</f>
        <v>0</v>
      </c>
      <c r="H363" s="0" t="n">
        <f aca="false">IF(H30=4,H26,0)</f>
        <v>0</v>
      </c>
      <c r="I363" s="0" t="n">
        <f aca="false">IF(I30=4,I26,0)</f>
        <v>0</v>
      </c>
      <c r="J363" s="0" t="n">
        <f aca="false">IF(J30=4,J26,0)</f>
        <v>0</v>
      </c>
      <c r="K363" s="0" t="n">
        <f aca="false">IF(K30=4,K26,0)</f>
        <v>0</v>
      </c>
      <c r="L363" s="0" t="n">
        <f aca="false">IF(L30=4,L26,0)</f>
        <v>0</v>
      </c>
      <c r="M363" s="0" t="n">
        <f aca="false">IF(M30=4,M26,0)</f>
        <v>0</v>
      </c>
      <c r="N363" s="0" t="n">
        <f aca="false">IF(N30=4,N26,0)</f>
        <v>0</v>
      </c>
      <c r="O363" s="0" t="n">
        <f aca="false">IF(O30=4,O26,0)</f>
        <v>0</v>
      </c>
      <c r="P363" s="0" t="n">
        <f aca="false">IF(P30=4,P26,0)</f>
        <v>0</v>
      </c>
      <c r="Q363" s="0" t="n">
        <f aca="false">IF(Q30=4,Q26,0)</f>
        <v>0</v>
      </c>
      <c r="R363" s="0" t="n">
        <f aca="false">IF(R30=4,R26,0)</f>
        <v>0</v>
      </c>
      <c r="S363" s="0" t="n">
        <f aca="false">IF(S30=4,S26,0)</f>
        <v>0</v>
      </c>
      <c r="T363" s="0" t="n">
        <f aca="false">IF(T30=4,T26,0)</f>
        <v>0</v>
      </c>
      <c r="U363" s="0" t="n">
        <f aca="false">IF(U30=4,U26,0)</f>
        <v>0</v>
      </c>
      <c r="V363" s="0" t="n">
        <f aca="false">IF(V30=4,V26,0)</f>
        <v>0</v>
      </c>
      <c r="W363" s="0" t="n">
        <f aca="false">IF(W30=4,W26,0)</f>
        <v>0</v>
      </c>
      <c r="X363" s="0" t="n">
        <f aca="false">IF(X30=4,X26,0)</f>
        <v>0</v>
      </c>
      <c r="Y363" s="0" t="n">
        <f aca="false">IF(Y30=4,Y26,0)</f>
        <v>0</v>
      </c>
      <c r="Z363" s="0" t="n">
        <f aca="false">IF(Z30=4,Z26,0)</f>
        <v>0</v>
      </c>
      <c r="AA363" s="0" t="n">
        <f aca="false">IF(AA30=4,AA26,0)</f>
        <v>0</v>
      </c>
      <c r="AB363" s="0" t="n">
        <f aca="false">IF(AB30=4,AB26,0)</f>
        <v>0</v>
      </c>
      <c r="AC363" s="0" t="n">
        <f aca="false">IF(AC30=4,AC26,0)</f>
        <v>0</v>
      </c>
      <c r="AD363" s="0" t="n">
        <f aca="false">IF(AD30=4,AD26,0)</f>
        <v>0</v>
      </c>
      <c r="AE363" s="0" t="n">
        <f aca="false">IF(AE30=4,AE26,0)</f>
        <v>0</v>
      </c>
      <c r="AF363" s="0" t="n">
        <f aca="false">IF(AF30=4,AF26,0)</f>
        <v>0</v>
      </c>
      <c r="AG363" s="0" t="n">
        <f aca="false">IF(AG30=4,AG26,0)</f>
        <v>0</v>
      </c>
      <c r="AH363" s="0" t="n">
        <f aca="false">IF(AH30=4,AH26,0)</f>
        <v>0</v>
      </c>
      <c r="AI363" s="0" t="n">
        <f aca="false">IF(AI30=4,AI26,0)</f>
        <v>0</v>
      </c>
      <c r="AJ363" s="0" t="n">
        <f aca="false">IF(AJ30=4,AJ26,0)</f>
        <v>0</v>
      </c>
      <c r="AK363" s="0" t="n">
        <f aca="false">IF(AK30=4,AK26,0)</f>
        <v>0</v>
      </c>
      <c r="AL363" s="0" t="n">
        <f aca="false">IF(AL30=4,AL26,0)</f>
        <v>0</v>
      </c>
      <c r="AM363" s="0" t="n">
        <f aca="false">IF(AM30=4,AM26,0)</f>
        <v>0</v>
      </c>
      <c r="AN363" s="0" t="n">
        <f aca="false">IF(AN30=4,AN26,0)</f>
        <v>0</v>
      </c>
      <c r="AO363" s="0" t="n">
        <f aca="false">IF(AO30=4,AO26,0)</f>
        <v>0</v>
      </c>
      <c r="AP363" s="0" t="n">
        <f aca="false">IF(AP30=4,AP26,0)</f>
        <v>0</v>
      </c>
      <c r="AQ363" s="0" t="n">
        <f aca="false">IF(AQ30=4,AQ26,0)</f>
        <v>0</v>
      </c>
      <c r="AR363" s="0" t="n">
        <f aca="false">IF(AR30=4,AR26,0)</f>
        <v>0</v>
      </c>
      <c r="AS363" s="0" t="n">
        <f aca="false">IF(AS30=4,AS26,0)</f>
        <v>0</v>
      </c>
      <c r="AT363" s="0" t="n">
        <f aca="false">IF(AT30=4,AT26,0)</f>
        <v>0</v>
      </c>
      <c r="AU363" s="0" t="n">
        <f aca="false">IF(AU30=4,AU26,0)</f>
        <v>0</v>
      </c>
      <c r="AV363" s="0" t="n">
        <f aca="false">IF(AV30=4,AV26,0)</f>
        <v>0</v>
      </c>
      <c r="AW363" s="0" t="n">
        <f aca="false">IF(AW30=4,AW26,0)</f>
        <v>0</v>
      </c>
      <c r="AX363" s="0" t="n">
        <f aca="false">IF(AX30=4,AX26,0)</f>
        <v>0</v>
      </c>
      <c r="AY363" s="0" t="n">
        <f aca="false">IF(AY30=4,AY26,0)</f>
        <v>0</v>
      </c>
      <c r="AZ363" s="0" t="n">
        <f aca="false">IF(AZ30=4,AZ26,0)</f>
        <v>0</v>
      </c>
      <c r="BA363" s="0" t="n">
        <f aca="false">IF(BA30=4,BA26,0)</f>
        <v>0</v>
      </c>
      <c r="BB363" s="0" t="n">
        <f aca="false">IF(BB30=4,BB26,0)</f>
        <v>0</v>
      </c>
      <c r="BC363" s="0" t="n">
        <f aca="false">IF(BC30=4,BC26,0)</f>
        <v>0</v>
      </c>
      <c r="BD363" s="0" t="n">
        <f aca="false">IF(BD30=4,BD26,0)</f>
        <v>0</v>
      </c>
      <c r="BE363" s="0" t="n">
        <f aca="false">IF(BE30=4,BE26,0)</f>
        <v>0</v>
      </c>
      <c r="BF363" s="0" t="n">
        <f aca="false">IF(BF30=4,BF26,0)</f>
        <v>0</v>
      </c>
      <c r="BG363" s="0" t="n">
        <f aca="false">IF(BG30=4,BG26,0)</f>
        <v>0</v>
      </c>
      <c r="BH363" s="0" t="n">
        <f aca="false">IF(BH30=4,BH26,0)</f>
        <v>0</v>
      </c>
      <c r="BI363" s="0" t="n">
        <f aca="false">IF(BI30=4,BI26,0)</f>
        <v>0</v>
      </c>
      <c r="BJ363" s="0" t="n">
        <f aca="false">IF(BJ30=4,BJ26,0)</f>
        <v>0</v>
      </c>
      <c r="BK363" s="0" t="n">
        <f aca="false">IF(BK30=4,BK26,0)</f>
        <v>0</v>
      </c>
      <c r="BL363" s="0" t="n">
        <f aca="false">IF(BL30=4,BL26,0)</f>
        <v>0</v>
      </c>
      <c r="BM363" s="0" t="n">
        <f aca="false">IF(BM30=4,BM26,0)</f>
        <v>0</v>
      </c>
      <c r="BN363" s="0" t="n">
        <f aca="false">IF(BN30=4,BN26,0)</f>
        <v>0</v>
      </c>
      <c r="BO363" s="0" t="n">
        <f aca="false">IF(BO30=4,BO26,0)</f>
        <v>0</v>
      </c>
      <c r="BP363" s="0" t="n">
        <f aca="false">IF(BP30=4,BP26,0)</f>
        <v>0</v>
      </c>
      <c r="BQ363" s="0" t="n">
        <f aca="false">IF(BQ30=4,BQ26,0)</f>
        <v>0</v>
      </c>
      <c r="BR363" s="0" t="n">
        <f aca="false">IF(BR30=4,BR26,0)</f>
        <v>0</v>
      </c>
      <c r="BS363" s="0" t="n">
        <f aca="false">IF(BS30=4,BS26,0)</f>
        <v>0</v>
      </c>
      <c r="BT363" s="0" t="n">
        <f aca="false">IF(BT30=4,BT26,0)</f>
        <v>0</v>
      </c>
      <c r="BU363" s="0" t="n">
        <f aca="false">IF(BU30=4,BU26,0)</f>
        <v>0</v>
      </c>
      <c r="BV363" s="0" t="n">
        <f aca="false">IF(BV30=4,BV26,0)</f>
        <v>0</v>
      </c>
      <c r="BW363" s="0" t="n">
        <f aca="false">IF(BW30=4,BW26,0)</f>
        <v>0</v>
      </c>
      <c r="BX363" s="0" t="n">
        <f aca="false">IF(BX30=4,BX26,0)</f>
        <v>0</v>
      </c>
      <c r="BY363" s="0" t="n">
        <f aca="false">IF(BY30=4,BY26,0)</f>
        <v>0</v>
      </c>
      <c r="BZ363" s="0" t="n">
        <f aca="false">IF(BZ30=4,BZ26,0)</f>
        <v>0</v>
      </c>
      <c r="CA363" s="0" t="n">
        <f aca="false">IF(CA30=4,CA26,0)</f>
        <v>0</v>
      </c>
      <c r="CB363" s="0" t="n">
        <f aca="false">IF(CB30=4,CB26,0)</f>
        <v>0</v>
      </c>
      <c r="CC363" s="0" t="n">
        <f aca="false">IF(CC30=4,CC26,0)</f>
        <v>0</v>
      </c>
      <c r="CD363" s="0" t="n">
        <f aca="false">IF(CD30=4,CD26,0)</f>
        <v>0</v>
      </c>
      <c r="CE363" s="0" t="n">
        <f aca="false">IF(CE30=4,CE26,0)</f>
        <v>0</v>
      </c>
      <c r="CF363" s="0" t="n">
        <f aca="false">IF(CF30=4,CF26,0)</f>
        <v>0</v>
      </c>
      <c r="CG363" s="0" t="n">
        <f aca="false">IF(CG30=4,CG26,0)</f>
        <v>0</v>
      </c>
      <c r="CH363" s="0" t="n">
        <f aca="false">IF(CH30=4,CH26,0)</f>
        <v>0</v>
      </c>
      <c r="CI363" s="0" t="n">
        <f aca="false">IF(CI30=4,CI26,0)</f>
        <v>0</v>
      </c>
      <c r="CJ363" s="0" t="n">
        <f aca="false">IF(CJ30=4,CJ26,0)</f>
        <v>0</v>
      </c>
      <c r="CK363" s="0" t="n">
        <f aca="false">IF(CK30=4,CK26,0)</f>
        <v>0</v>
      </c>
      <c r="CL363" s="0" t="n">
        <f aca="false">IF(CL30=4,CL26,0)</f>
        <v>0</v>
      </c>
      <c r="CM363" s="0" t="n">
        <f aca="false">IF(CM30=4,CM26,0)</f>
        <v>0</v>
      </c>
      <c r="CN363" s="0" t="n">
        <f aca="false">IF(CN30=4,CN26,0)</f>
        <v>0</v>
      </c>
      <c r="CO363" s="0" t="n">
        <f aca="false">IF(CO30=4,CO26,0)</f>
        <v>0</v>
      </c>
      <c r="CP363" s="0" t="n">
        <f aca="false">IF(CP30=4,CP26,0)</f>
        <v>0</v>
      </c>
      <c r="CQ363" s="0" t="n">
        <f aca="false">IF(CQ30=4,CQ26,0)</f>
        <v>0</v>
      </c>
      <c r="CR363" s="0" t="n">
        <f aca="false">IF(CR30=4,CR26,0)</f>
        <v>0</v>
      </c>
      <c r="CS363" s="0" t="n">
        <f aca="false">IF(CS30=4,CS26,0)</f>
        <v>0</v>
      </c>
      <c r="CT363" s="0" t="n">
        <f aca="false">IF(CT30=4,CT26,0)</f>
        <v>0</v>
      </c>
      <c r="CU363" s="0" t="n">
        <f aca="false">IF(CU30=4,CU26,0)</f>
        <v>0</v>
      </c>
      <c r="CV363" s="0" t="n">
        <f aca="false">IF(CV30=4,CV26,0)</f>
        <v>0</v>
      </c>
      <c r="CW363" s="0" t="n">
        <f aca="false">IF(CW30=4,CW26,0)</f>
        <v>0</v>
      </c>
      <c r="CX363" s="0" t="n">
        <f aca="false">IF(CX30=4,CX26,0)</f>
        <v>0</v>
      </c>
      <c r="CY363" s="0" t="n">
        <f aca="false">IF(CY30=4,CY26,0)</f>
        <v>0</v>
      </c>
      <c r="CZ363" s="0" t="n">
        <f aca="false">IF(CZ30=4,CZ26,0)</f>
        <v>0</v>
      </c>
      <c r="DA363" s="0" t="n">
        <f aca="false">IF(DA30=4,DA26,0)</f>
        <v>0</v>
      </c>
      <c r="DB363" s="0" t="n">
        <f aca="false">IF(DB30=4,DB26,0)</f>
        <v>0</v>
      </c>
      <c r="DC363" s="0" t="n">
        <f aca="false">IF(DC30=4,DC26,0)</f>
        <v>0</v>
      </c>
      <c r="DD363" s="0" t="n">
        <f aca="false">IF(DD30=4,DD26,0)</f>
        <v>0</v>
      </c>
      <c r="DE363" s="0" t="n">
        <f aca="false">IF(DE30=4,DE26,0)</f>
        <v>0</v>
      </c>
      <c r="DF363" s="0" t="n">
        <f aca="false">IF(DF30=4,DF26,0)</f>
        <v>0</v>
      </c>
      <c r="DG363" s="0" t="n">
        <f aca="false">IF(DG30=4,DG26,0)</f>
        <v>0</v>
      </c>
      <c r="DH363" s="0" t="n">
        <f aca="false">IF(DH30=4,DH26,0)</f>
        <v>0</v>
      </c>
      <c r="DI363" s="0" t="n">
        <f aca="false">IF(DI30=4,DI26,0)</f>
        <v>0</v>
      </c>
      <c r="DJ363" s="0" t="n">
        <f aca="false">IF(DJ30=4,DJ26,0)</f>
        <v>0</v>
      </c>
      <c r="DK363" s="0" t="n">
        <f aca="false">IF(DK30=4,DK26,0)</f>
        <v>0</v>
      </c>
      <c r="DL363" s="0" t="n">
        <f aca="false">IF(DL30=4,DL26,0)</f>
        <v>0</v>
      </c>
      <c r="DM363" s="0" t="n">
        <f aca="false">IF(DM30=4,DM26,0)</f>
        <v>0</v>
      </c>
      <c r="DN363" s="0" t="n">
        <f aca="false">IF(DN30=4,DN26,0)</f>
        <v>0</v>
      </c>
      <c r="DO363" s="0" t="n">
        <f aca="false">IF(DO30=4,DO26,0)</f>
        <v>0</v>
      </c>
      <c r="DP363" s="0" t="n">
        <f aca="false">IF(DP30=4,DP26,0)</f>
        <v>0</v>
      </c>
      <c r="DQ363" s="0" t="n">
        <f aca="false">IF(DQ30=4,DQ26,0)</f>
        <v>0</v>
      </c>
      <c r="DR363" s="0" t="n">
        <f aca="false">IF(DR30=4,DR26,0)</f>
        <v>0</v>
      </c>
      <c r="DS363" s="0" t="n">
        <f aca="false">IF(DS30=4,DS26,0)</f>
        <v>0</v>
      </c>
      <c r="DT363" s="0" t="n">
        <f aca="false">IF(DT30=4,DT26,0)</f>
        <v>0</v>
      </c>
      <c r="DU363" s="0" t="n">
        <f aca="false">IF(DU30=4,DU26,0)</f>
        <v>0</v>
      </c>
      <c r="DV363" s="0" t="n">
        <f aca="false">IF(DV30=4,DV26,0)</f>
        <v>0</v>
      </c>
      <c r="DW363" s="0" t="n">
        <f aca="false">IF(DW30=4,DW26,0)</f>
        <v>0</v>
      </c>
      <c r="DX363" s="0" t="n">
        <f aca="false">IF(DX30=4,DX26,0)</f>
        <v>0</v>
      </c>
      <c r="DY363" s="0" t="n">
        <f aca="false">IF(DY30=4,DY26,0)</f>
        <v>0</v>
      </c>
      <c r="DZ363" s="0" t="n">
        <f aca="false">IF(DZ30=4,DZ26,0)</f>
        <v>0</v>
      </c>
      <c r="EA363" s="0" t="n">
        <f aca="false">IF(EA30=4,EA26,0)</f>
        <v>0</v>
      </c>
      <c r="EB363" s="0" t="n">
        <f aca="false">IF(EB30=4,EB26,0)</f>
        <v>0</v>
      </c>
      <c r="EC363" s="0" t="n">
        <f aca="false">IF(EC30=4,EC26,0)</f>
        <v>0</v>
      </c>
      <c r="ED363" s="0" t="n">
        <f aca="false">IF(ED30=4,ED26,0)</f>
        <v>0</v>
      </c>
      <c r="EE363" s="0" t="n">
        <f aca="false">IF(EE30=4,EE26,0)</f>
        <v>0</v>
      </c>
      <c r="EF363" s="0" t="n">
        <f aca="false">IF(EF30=4,EF26,0)</f>
        <v>0</v>
      </c>
      <c r="EG363" s="0" t="n">
        <f aca="false">IF(EG30=4,EG26,0)</f>
        <v>0</v>
      </c>
      <c r="EH363" s="0" t="n">
        <f aca="false">IF(EH30=4,EH26,0)</f>
        <v>0</v>
      </c>
      <c r="EI363" s="0" t="n">
        <f aca="false">IF(EI30=4,EI26,0)</f>
        <v>0</v>
      </c>
      <c r="EJ363" s="0" t="n">
        <f aca="false">IF(EJ30=4,EJ26,0)</f>
        <v>0</v>
      </c>
      <c r="EK363" s="0" t="n">
        <f aca="false">IF(EK30=4,EK26,0)</f>
        <v>0</v>
      </c>
      <c r="EL363" s="0" t="n">
        <f aca="false">IF(EL30=4,EL26,0)</f>
        <v>0</v>
      </c>
      <c r="EM363" s="0" t="n">
        <f aca="false">IF(EM30=4,EM26,0)</f>
        <v>0</v>
      </c>
      <c r="EN363" s="0" t="n">
        <f aca="false">IF(EN30=4,EN26,0)</f>
        <v>0</v>
      </c>
      <c r="EO363" s="0" t="n">
        <f aca="false">IF(EO30=4,EO26,0)</f>
        <v>0</v>
      </c>
      <c r="EP363" s="0" t="n">
        <f aca="false">IF(EP30=4,EP26,0)</f>
        <v>0</v>
      </c>
      <c r="EQ363" s="0" t="n">
        <f aca="false">IF(EQ30=4,EQ26,0)</f>
        <v>0</v>
      </c>
      <c r="ER363" s="0" t="n">
        <f aca="false">IF(ER30=4,ER26,0)</f>
        <v>0</v>
      </c>
      <c r="ES363" s="0" t="n">
        <f aca="false">IF(ES30=4,ES26,0)</f>
        <v>0</v>
      </c>
      <c r="ET363" s="0" t="n">
        <f aca="false">IF(ET30=4,ET26,0)</f>
        <v>0</v>
      </c>
      <c r="EU363" s="0" t="n">
        <f aca="false">IF(EU30=4,EU26,0)</f>
        <v>0</v>
      </c>
      <c r="EV363" s="0" t="n">
        <f aca="false">IF(EV30=4,EV26,0)</f>
        <v>0</v>
      </c>
      <c r="EW363" s="0" t="n">
        <f aca="false">IF(EW30=4,EW26,0)</f>
        <v>0</v>
      </c>
      <c r="EX363" s="0" t="n">
        <f aca="false">IF(EX30=4,EX26,0)</f>
        <v>0</v>
      </c>
      <c r="EY363" s="0" t="n">
        <f aca="false">IF(EY30=4,EY26,0)</f>
        <v>0</v>
      </c>
      <c r="EZ363" s="0" t="n">
        <f aca="false">IF(EZ30=4,EZ26,0)</f>
        <v>0</v>
      </c>
      <c r="FA363" s="0" t="n">
        <f aca="false">IF(FA30=4,FA26,0)</f>
        <v>0</v>
      </c>
      <c r="FB363" s="0" t="n">
        <f aca="false">IF(FB30=4,FB26,0)</f>
        <v>0</v>
      </c>
      <c r="FC363" s="0" t="n">
        <f aca="false">IF(FC30=4,FC26,0)</f>
        <v>0</v>
      </c>
      <c r="FD363" s="0" t="n">
        <f aca="false">IF(FD30=4,FD26,0)</f>
        <v>0</v>
      </c>
      <c r="FE363" s="0" t="n">
        <f aca="false">IF(FE30=4,FE26,0)</f>
        <v>0</v>
      </c>
      <c r="FF363" s="0" t="n">
        <f aca="false">IF(FF30=4,FF26,0)</f>
        <v>0</v>
      </c>
      <c r="FG363" s="0" t="n">
        <f aca="false">IF(FG30=4,FG26,0)</f>
        <v>0</v>
      </c>
      <c r="FH363" s="0" t="n">
        <f aca="false">IF(FH30=4,FH26,0)</f>
        <v>0</v>
      </c>
      <c r="FI363" s="0" t="n">
        <f aca="false">IF(FI30=4,FI26,0)</f>
        <v>0</v>
      </c>
      <c r="FJ363" s="0" t="n">
        <f aca="false">IF(FJ30=4,FJ26,0)</f>
        <v>0</v>
      </c>
      <c r="FK363" s="0" t="n">
        <f aca="false">IF(FK30=4,FK26,0)</f>
        <v>0</v>
      </c>
      <c r="FL363" s="0" t="n">
        <f aca="false">IF(FL30=4,FL26,0)</f>
        <v>0</v>
      </c>
      <c r="FM363" s="0" t="n">
        <f aca="false">IF(FM30=4,FM26,0)</f>
        <v>0</v>
      </c>
      <c r="FN363" s="0" t="n">
        <f aca="false">IF(FN30=4,FN26,0)</f>
        <v>0</v>
      </c>
      <c r="FO363" s="0" t="n">
        <f aca="false">IF(FO30=4,FO26,0)</f>
        <v>0</v>
      </c>
      <c r="FP363" s="0" t="n">
        <f aca="false">IF(FP30=4,FP26,0)</f>
        <v>0</v>
      </c>
      <c r="FQ363" s="0" t="n">
        <f aca="false">IF(FQ30=4,FQ26,0)</f>
        <v>0</v>
      </c>
      <c r="FR363" s="0" t="n">
        <f aca="false">IF(FR30=4,FR26,0)</f>
        <v>0</v>
      </c>
      <c r="FS363" s="0" t="n">
        <f aca="false">IF(FS30=4,FS26,0)</f>
        <v>0</v>
      </c>
      <c r="FT363" s="0" t="n">
        <f aca="false">IF(FT30=4,FT26,0)</f>
        <v>0</v>
      </c>
      <c r="FU363" s="0" t="n">
        <f aca="false">IF(FU30=4,FU26,0)</f>
        <v>0</v>
      </c>
      <c r="FV363" s="0" t="n">
        <f aca="false">IF(FV30=4,FV26,0)</f>
        <v>0</v>
      </c>
      <c r="FW363" s="0" t="n">
        <f aca="false">IF(FW30=4,FW26,0)</f>
        <v>0</v>
      </c>
      <c r="FX363" s="0" t="n">
        <f aca="false">IF(FX30=4,FX26,0)</f>
        <v>0</v>
      </c>
      <c r="FY363" s="0" t="n">
        <f aca="false">IF(FY30=4,FY26,0)</f>
        <v>0</v>
      </c>
      <c r="FZ363" s="0" t="n">
        <f aca="false">IF(FZ30=4,FZ26,0)</f>
        <v>0</v>
      </c>
      <c r="GA363" s="0" t="n">
        <f aca="false">IF(GA30=4,GA26,0)</f>
        <v>0</v>
      </c>
      <c r="GB363" s="0" t="n">
        <f aca="false">IF(GB30=4,GB26,0)</f>
        <v>0</v>
      </c>
      <c r="GC363" s="0" t="n">
        <f aca="false">IF(GC30=4,GC26,0)</f>
        <v>0</v>
      </c>
      <c r="GD363" s="0" t="n">
        <f aca="false">IF(GD30=4,GD26,0)</f>
        <v>0</v>
      </c>
      <c r="GE363" s="0" t="n">
        <f aca="false">IF(GE30=4,GE26,0)</f>
        <v>0</v>
      </c>
      <c r="GF363" s="0" t="n">
        <f aca="false">IF(GF30=4,GF26,0)</f>
        <v>0</v>
      </c>
      <c r="GG363" s="0" t="n">
        <f aca="false">IF(GG30=4,GG26,0)</f>
        <v>0</v>
      </c>
      <c r="GH363" s="0" t="n">
        <f aca="false">IF(GH30=4,GH26,0)</f>
        <v>0</v>
      </c>
      <c r="GI363" s="0" t="n">
        <f aca="false">IF(GI30=4,GI26,0)</f>
        <v>0</v>
      </c>
      <c r="GJ363" s="0" t="n">
        <f aca="false">IF(GJ30=4,GJ26,0)</f>
        <v>0</v>
      </c>
      <c r="GK363" s="0" t="n">
        <f aca="false">IF(GK30=4,GK26,0)</f>
        <v>0</v>
      </c>
      <c r="GL363" s="0" t="n">
        <f aca="false">IF(GL30=4,GL26,0)</f>
        <v>0</v>
      </c>
      <c r="GM363" s="0" t="n">
        <f aca="false">IF(GM30=4,GM26,0)</f>
        <v>0</v>
      </c>
      <c r="GN363" s="0" t="n">
        <f aca="false">IF(GN30=4,GN26,0)</f>
        <v>0</v>
      </c>
      <c r="GO363" s="0" t="n">
        <f aca="false">IF(GO30=4,GO26,0)</f>
        <v>0</v>
      </c>
      <c r="GP363" s="0" t="n">
        <f aca="false">IF(GP30=4,GP26,0)</f>
        <v>0</v>
      </c>
      <c r="GQ363" s="0" t="n">
        <f aca="false">IF(GQ30=4,GQ26,0)</f>
        <v>0</v>
      </c>
      <c r="GR363" s="0" t="n">
        <f aca="false">IF(GR30=4,GR26,0)</f>
        <v>0</v>
      </c>
      <c r="GS363" s="0" t="n">
        <f aca="false">IF(GS30=4,GS26,0)</f>
        <v>0</v>
      </c>
    </row>
    <row r="364" customFormat="false" ht="12.75" hidden="false" customHeight="false" outlineLevel="0" collapsed="false">
      <c r="A364" s="0" t="s">
        <v>49</v>
      </c>
      <c r="B364" s="0" t="n">
        <f aca="false">IF(B30=5,B26,0)</f>
        <v>0</v>
      </c>
      <c r="C364" s="0" t="n">
        <f aca="false">IF(C30=5,C26,0)</f>
        <v>0</v>
      </c>
      <c r="D364" s="0" t="n">
        <f aca="false">IF(D30=5,D26,0)</f>
        <v>0</v>
      </c>
      <c r="E364" s="0" t="n">
        <f aca="false">IF(E30=5,E26,0)</f>
        <v>0</v>
      </c>
      <c r="F364" s="0" t="n">
        <f aca="false">IF(F30=5,F26,0)</f>
        <v>0</v>
      </c>
      <c r="G364" s="0" t="n">
        <f aca="false">IF(G30=5,G26,0)</f>
        <v>0</v>
      </c>
      <c r="H364" s="0" t="n">
        <f aca="false">IF(H30=5,H26,0)</f>
        <v>0</v>
      </c>
      <c r="I364" s="0" t="n">
        <f aca="false">IF(I30=5,I26,0)</f>
        <v>0</v>
      </c>
      <c r="J364" s="0" t="n">
        <f aca="false">IF(J30=5,J26,0)</f>
        <v>0</v>
      </c>
      <c r="K364" s="0" t="n">
        <f aca="false">IF(K30=5,K26,0)</f>
        <v>0</v>
      </c>
      <c r="L364" s="0" t="n">
        <f aca="false">IF(L30=5,L26,0)</f>
        <v>0</v>
      </c>
      <c r="M364" s="0" t="n">
        <f aca="false">IF(M30=5,M26,0)</f>
        <v>0</v>
      </c>
      <c r="N364" s="0" t="n">
        <f aca="false">IF(N30=5,N26,0)</f>
        <v>0</v>
      </c>
      <c r="O364" s="0" t="n">
        <f aca="false">IF(O30=5,O26,0)</f>
        <v>0</v>
      </c>
      <c r="P364" s="0" t="n">
        <f aca="false">IF(P30=5,P26,0)</f>
        <v>0</v>
      </c>
      <c r="Q364" s="0" t="n">
        <f aca="false">IF(Q30=5,Q26,0)</f>
        <v>0</v>
      </c>
      <c r="R364" s="0" t="n">
        <f aca="false">IF(R30=5,R26,0)</f>
        <v>0</v>
      </c>
      <c r="S364" s="0" t="n">
        <f aca="false">IF(S30=5,S26,0)</f>
        <v>0</v>
      </c>
      <c r="T364" s="0" t="n">
        <f aca="false">IF(T30=5,T26,0)</f>
        <v>0</v>
      </c>
      <c r="U364" s="0" t="n">
        <f aca="false">IF(U30=5,U26,0)</f>
        <v>0</v>
      </c>
      <c r="V364" s="0" t="n">
        <f aca="false">IF(V30=5,V26,0)</f>
        <v>0</v>
      </c>
      <c r="W364" s="0" t="n">
        <f aca="false">IF(W30=5,W26,0)</f>
        <v>0</v>
      </c>
      <c r="X364" s="0" t="n">
        <f aca="false">IF(X30=5,X26,0)</f>
        <v>0</v>
      </c>
      <c r="Y364" s="0" t="n">
        <f aca="false">IF(Y30=5,Y26,0)</f>
        <v>0</v>
      </c>
      <c r="Z364" s="0" t="n">
        <f aca="false">IF(Z30=5,Z26,0)</f>
        <v>0</v>
      </c>
      <c r="AA364" s="0" t="n">
        <f aca="false">IF(AA30=5,AA26,0)</f>
        <v>0</v>
      </c>
      <c r="AB364" s="0" t="n">
        <f aca="false">IF(AB30=5,AB26,0)</f>
        <v>0</v>
      </c>
      <c r="AC364" s="0" t="n">
        <f aca="false">IF(AC30=5,AC26,0)</f>
        <v>0</v>
      </c>
      <c r="AD364" s="0" t="n">
        <f aca="false">IF(AD30=5,AD26,0)</f>
        <v>0</v>
      </c>
      <c r="AE364" s="0" t="n">
        <f aca="false">IF(AE30=5,AE26,0)</f>
        <v>0</v>
      </c>
      <c r="AF364" s="0" t="n">
        <f aca="false">IF(AF30=5,AF26,0)</f>
        <v>0</v>
      </c>
      <c r="AG364" s="0" t="n">
        <f aca="false">IF(AG30=5,AG26,0)</f>
        <v>0</v>
      </c>
      <c r="AH364" s="0" t="n">
        <f aca="false">IF(AH30=5,AH26,0)</f>
        <v>0</v>
      </c>
      <c r="AI364" s="0" t="n">
        <f aca="false">IF(AI30=5,AI26,0)</f>
        <v>0</v>
      </c>
      <c r="AJ364" s="0" t="n">
        <f aca="false">IF(AJ30=5,AJ26,0)</f>
        <v>0</v>
      </c>
      <c r="AK364" s="0" t="n">
        <f aca="false">IF(AK30=5,AK26,0)</f>
        <v>0</v>
      </c>
      <c r="AL364" s="0" t="n">
        <f aca="false">IF(AL30=5,AL26,0)</f>
        <v>0</v>
      </c>
      <c r="AM364" s="0" t="n">
        <f aca="false">IF(AM30=5,AM26,0)</f>
        <v>0</v>
      </c>
      <c r="AN364" s="0" t="n">
        <f aca="false">IF(AN30=5,AN26,0)</f>
        <v>0</v>
      </c>
      <c r="AO364" s="0" t="n">
        <f aca="false">IF(AO30=5,AO26,0)</f>
        <v>0</v>
      </c>
      <c r="AP364" s="0" t="n">
        <f aca="false">IF(AP30=5,AP26,0)</f>
        <v>0</v>
      </c>
      <c r="AQ364" s="0" t="n">
        <f aca="false">IF(AQ30=5,AQ26,0)</f>
        <v>0</v>
      </c>
      <c r="AR364" s="0" t="n">
        <f aca="false">IF(AR30=5,AR26,0)</f>
        <v>0</v>
      </c>
      <c r="AS364" s="0" t="n">
        <f aca="false">IF(AS30=5,AS26,0)</f>
        <v>0</v>
      </c>
      <c r="AT364" s="0" t="n">
        <f aca="false">IF(AT30=5,AT26,0)</f>
        <v>0</v>
      </c>
      <c r="AU364" s="0" t="n">
        <f aca="false">IF(AU30=5,AU26,0)</f>
        <v>0</v>
      </c>
      <c r="AV364" s="0" t="n">
        <f aca="false">IF(AV30=5,AV26,0)</f>
        <v>0</v>
      </c>
      <c r="AW364" s="0" t="n">
        <f aca="false">IF(AW30=5,AW26,0)</f>
        <v>0</v>
      </c>
      <c r="AX364" s="0" t="n">
        <f aca="false">IF(AX30=5,AX26,0)</f>
        <v>0</v>
      </c>
      <c r="AY364" s="0" t="n">
        <f aca="false">IF(AY30=5,AY26,0)</f>
        <v>0</v>
      </c>
      <c r="AZ364" s="0" t="n">
        <f aca="false">IF(AZ30=5,AZ26,0)</f>
        <v>0</v>
      </c>
      <c r="BA364" s="0" t="n">
        <f aca="false">IF(BA30=5,BA26,0)</f>
        <v>0</v>
      </c>
      <c r="BB364" s="0" t="n">
        <f aca="false">IF(BB30=5,BB26,0)</f>
        <v>0</v>
      </c>
      <c r="BC364" s="0" t="n">
        <f aca="false">IF(BC30=5,BC26,0)</f>
        <v>0</v>
      </c>
      <c r="BD364" s="0" t="n">
        <f aca="false">IF(BD30=5,BD26,0)</f>
        <v>0</v>
      </c>
      <c r="BE364" s="0" t="n">
        <f aca="false">IF(BE30=5,BE26,0)</f>
        <v>0</v>
      </c>
      <c r="BF364" s="0" t="n">
        <f aca="false">IF(BF30=5,BF26,0)</f>
        <v>0</v>
      </c>
      <c r="BG364" s="0" t="n">
        <f aca="false">IF(BG30=5,BG26,0)</f>
        <v>0</v>
      </c>
      <c r="BH364" s="0" t="n">
        <f aca="false">IF(BH30=5,BH26,0)</f>
        <v>0</v>
      </c>
      <c r="BI364" s="0" t="n">
        <f aca="false">IF(BI30=5,BI26,0)</f>
        <v>0</v>
      </c>
      <c r="BJ364" s="0" t="n">
        <f aca="false">IF(BJ30=5,BJ26,0)</f>
        <v>0</v>
      </c>
      <c r="BK364" s="0" t="n">
        <f aca="false">IF(BK30=5,BK26,0)</f>
        <v>0</v>
      </c>
      <c r="BL364" s="0" t="n">
        <f aca="false">IF(BL30=5,BL26,0)</f>
        <v>0</v>
      </c>
      <c r="BM364" s="0" t="n">
        <f aca="false">IF(BM30=5,BM26,0)</f>
        <v>0</v>
      </c>
      <c r="BN364" s="0" t="n">
        <f aca="false">IF(BN30=5,BN26,0)</f>
        <v>0</v>
      </c>
      <c r="BO364" s="0" t="n">
        <f aca="false">IF(BO30=5,BO26,0)</f>
        <v>0</v>
      </c>
      <c r="BP364" s="0" t="n">
        <f aca="false">IF(BP30=5,BP26,0)</f>
        <v>0</v>
      </c>
      <c r="BQ364" s="0" t="n">
        <f aca="false">IF(BQ30=5,BQ26,0)</f>
        <v>0</v>
      </c>
      <c r="BR364" s="0" t="n">
        <f aca="false">IF(BR30=5,BR26,0)</f>
        <v>0</v>
      </c>
      <c r="BS364" s="0" t="n">
        <f aca="false">IF(BS30=5,BS26,0)</f>
        <v>0</v>
      </c>
      <c r="BT364" s="0" t="n">
        <f aca="false">IF(BT30=5,BT26,0)</f>
        <v>0</v>
      </c>
      <c r="BU364" s="0" t="n">
        <f aca="false">IF(BU30=5,BU26,0)</f>
        <v>0</v>
      </c>
      <c r="BV364" s="0" t="n">
        <f aca="false">IF(BV30=5,BV26,0)</f>
        <v>0</v>
      </c>
      <c r="BW364" s="0" t="n">
        <f aca="false">IF(BW30=5,BW26,0)</f>
        <v>0</v>
      </c>
      <c r="BX364" s="0" t="n">
        <f aca="false">IF(BX30=5,BX26,0)</f>
        <v>0</v>
      </c>
      <c r="BY364" s="0" t="n">
        <f aca="false">IF(BY30=5,BY26,0)</f>
        <v>0</v>
      </c>
      <c r="BZ364" s="0" t="n">
        <f aca="false">IF(BZ30=5,BZ26,0)</f>
        <v>0</v>
      </c>
      <c r="CA364" s="0" t="n">
        <f aca="false">IF(CA30=5,CA26,0)</f>
        <v>0</v>
      </c>
      <c r="CB364" s="0" t="n">
        <f aca="false">IF(CB30=5,CB26,0)</f>
        <v>0</v>
      </c>
      <c r="CC364" s="0" t="n">
        <f aca="false">IF(CC30=5,CC26,0)</f>
        <v>0</v>
      </c>
      <c r="CD364" s="0" t="n">
        <f aca="false">IF(CD30=5,CD26,0)</f>
        <v>0</v>
      </c>
      <c r="CE364" s="0" t="n">
        <f aca="false">IF(CE30=5,CE26,0)</f>
        <v>0</v>
      </c>
      <c r="CF364" s="0" t="n">
        <f aca="false">IF(CF30=5,CF26,0)</f>
        <v>0</v>
      </c>
      <c r="CG364" s="0" t="n">
        <f aca="false">IF(CG30=5,CG26,0)</f>
        <v>0</v>
      </c>
      <c r="CH364" s="0" t="n">
        <f aca="false">IF(CH30=5,CH26,0)</f>
        <v>0</v>
      </c>
      <c r="CI364" s="0" t="n">
        <f aca="false">IF(CI30=5,CI26,0)</f>
        <v>0</v>
      </c>
      <c r="CJ364" s="0" t="n">
        <f aca="false">IF(CJ30=5,CJ26,0)</f>
        <v>0</v>
      </c>
      <c r="CK364" s="0" t="n">
        <f aca="false">IF(CK30=5,CK26,0)</f>
        <v>0</v>
      </c>
      <c r="CL364" s="0" t="n">
        <f aca="false">IF(CL30=5,CL26,0)</f>
        <v>0</v>
      </c>
      <c r="CM364" s="0" t="n">
        <f aca="false">IF(CM30=5,CM26,0)</f>
        <v>0</v>
      </c>
      <c r="CN364" s="0" t="n">
        <f aca="false">IF(CN30=5,CN26,0)</f>
        <v>0</v>
      </c>
      <c r="CO364" s="0" t="n">
        <f aca="false">IF(CO30=5,CO26,0)</f>
        <v>0</v>
      </c>
      <c r="CP364" s="0" t="n">
        <f aca="false">IF(CP30=5,CP26,0)</f>
        <v>0</v>
      </c>
      <c r="CQ364" s="0" t="n">
        <f aca="false">IF(CQ30=5,CQ26,0)</f>
        <v>0</v>
      </c>
      <c r="CR364" s="0" t="n">
        <f aca="false">IF(CR30=5,CR26,0)</f>
        <v>0</v>
      </c>
      <c r="CS364" s="0" t="n">
        <f aca="false">IF(CS30=5,CS26,0)</f>
        <v>0</v>
      </c>
      <c r="CT364" s="0" t="n">
        <f aca="false">IF(CT30=5,CT26,0)</f>
        <v>0</v>
      </c>
      <c r="CU364" s="0" t="n">
        <f aca="false">IF(CU30=5,CU26,0)</f>
        <v>0</v>
      </c>
      <c r="CV364" s="0" t="n">
        <f aca="false">IF(CV30=5,CV26,0)</f>
        <v>0</v>
      </c>
      <c r="CW364" s="0" t="n">
        <f aca="false">IF(CW30=5,CW26,0)</f>
        <v>0</v>
      </c>
      <c r="CX364" s="0" t="n">
        <f aca="false">IF(CX30=5,CX26,0)</f>
        <v>0</v>
      </c>
      <c r="CY364" s="0" t="n">
        <f aca="false">IF(CY30=5,CY26,0)</f>
        <v>0</v>
      </c>
      <c r="CZ364" s="0" t="n">
        <f aca="false">IF(CZ30=5,CZ26,0)</f>
        <v>0</v>
      </c>
      <c r="DA364" s="0" t="n">
        <f aca="false">IF(DA30=5,DA26,0)</f>
        <v>0</v>
      </c>
      <c r="DB364" s="0" t="n">
        <f aca="false">IF(DB30=5,DB26,0)</f>
        <v>0</v>
      </c>
      <c r="DC364" s="0" t="n">
        <f aca="false">IF(DC30=5,DC26,0)</f>
        <v>0</v>
      </c>
      <c r="DD364" s="0" t="n">
        <f aca="false">IF(DD30=5,DD26,0)</f>
        <v>0</v>
      </c>
      <c r="DE364" s="0" t="n">
        <f aca="false">IF(DE30=5,DE26,0)</f>
        <v>0</v>
      </c>
      <c r="DF364" s="0" t="n">
        <f aca="false">IF(DF30=5,DF26,0)</f>
        <v>0</v>
      </c>
      <c r="DG364" s="0" t="n">
        <f aca="false">IF(DG30=5,DG26,0)</f>
        <v>0</v>
      </c>
      <c r="DH364" s="0" t="n">
        <f aca="false">IF(DH30=5,DH26,0)</f>
        <v>0</v>
      </c>
      <c r="DI364" s="0" t="n">
        <f aca="false">IF(DI30=5,DI26,0)</f>
        <v>0</v>
      </c>
      <c r="DJ364" s="0" t="n">
        <f aca="false">IF(DJ30=5,DJ26,0)</f>
        <v>0</v>
      </c>
      <c r="DK364" s="0" t="n">
        <f aca="false">IF(DK30=5,DK26,0)</f>
        <v>0</v>
      </c>
      <c r="DL364" s="0" t="n">
        <f aca="false">IF(DL30=5,DL26,0)</f>
        <v>0</v>
      </c>
      <c r="DM364" s="0" t="n">
        <f aca="false">IF(DM30=5,DM26,0)</f>
        <v>0</v>
      </c>
      <c r="DN364" s="0" t="n">
        <f aca="false">IF(DN30=5,DN26,0)</f>
        <v>0</v>
      </c>
      <c r="DO364" s="0" t="n">
        <f aca="false">IF(DO30=5,DO26,0)</f>
        <v>0</v>
      </c>
      <c r="DP364" s="0" t="n">
        <f aca="false">IF(DP30=5,DP26,0)</f>
        <v>0</v>
      </c>
      <c r="DQ364" s="0" t="n">
        <f aca="false">IF(DQ30=5,DQ26,0)</f>
        <v>0</v>
      </c>
      <c r="DR364" s="0" t="n">
        <f aca="false">IF(DR30=5,DR26,0)</f>
        <v>0</v>
      </c>
      <c r="DS364" s="0" t="n">
        <f aca="false">IF(DS30=5,DS26,0)</f>
        <v>0</v>
      </c>
      <c r="DT364" s="0" t="n">
        <f aca="false">IF(DT30=5,DT26,0)</f>
        <v>0</v>
      </c>
      <c r="DU364" s="0" t="n">
        <f aca="false">IF(DU30=5,DU26,0)</f>
        <v>0</v>
      </c>
      <c r="DV364" s="0" t="n">
        <f aca="false">IF(DV30=5,DV26,0)</f>
        <v>0</v>
      </c>
      <c r="DW364" s="0" t="n">
        <f aca="false">IF(DW30=5,DW26,0)</f>
        <v>0</v>
      </c>
      <c r="DX364" s="0" t="n">
        <f aca="false">IF(DX30=5,DX26,0)</f>
        <v>0</v>
      </c>
      <c r="DY364" s="0" t="n">
        <f aca="false">IF(DY30=5,DY26,0)</f>
        <v>0</v>
      </c>
      <c r="DZ364" s="0" t="n">
        <f aca="false">IF(DZ30=5,DZ26,0)</f>
        <v>0</v>
      </c>
      <c r="EA364" s="0" t="n">
        <f aca="false">IF(EA30=5,EA26,0)</f>
        <v>0</v>
      </c>
      <c r="EB364" s="0" t="n">
        <f aca="false">IF(EB30=5,EB26,0)</f>
        <v>0</v>
      </c>
      <c r="EC364" s="0" t="n">
        <f aca="false">IF(EC30=5,EC26,0)</f>
        <v>0</v>
      </c>
      <c r="ED364" s="0" t="n">
        <f aca="false">IF(ED30=5,ED26,0)</f>
        <v>0</v>
      </c>
      <c r="EE364" s="0" t="n">
        <f aca="false">IF(EE30=5,EE26,0)</f>
        <v>0</v>
      </c>
      <c r="EF364" s="0" t="n">
        <f aca="false">IF(EF30=5,EF26,0)</f>
        <v>0</v>
      </c>
      <c r="EG364" s="0" t="n">
        <f aca="false">IF(EG30=5,EG26,0)</f>
        <v>0</v>
      </c>
      <c r="EH364" s="0" t="n">
        <f aca="false">IF(EH30=5,EH26,0)</f>
        <v>0</v>
      </c>
      <c r="EI364" s="0" t="n">
        <f aca="false">IF(EI30=5,EI26,0)</f>
        <v>0</v>
      </c>
      <c r="EJ364" s="0" t="n">
        <f aca="false">IF(EJ30=5,EJ26,0)</f>
        <v>0</v>
      </c>
      <c r="EK364" s="0" t="n">
        <f aca="false">IF(EK30=5,EK26,0)</f>
        <v>0</v>
      </c>
      <c r="EL364" s="0" t="n">
        <f aca="false">IF(EL30=5,EL26,0)</f>
        <v>0</v>
      </c>
      <c r="EM364" s="0" t="n">
        <f aca="false">IF(EM30=5,EM26,0)</f>
        <v>0</v>
      </c>
      <c r="EN364" s="0" t="n">
        <f aca="false">IF(EN30=5,EN26,0)</f>
        <v>0</v>
      </c>
      <c r="EO364" s="0" t="n">
        <f aca="false">IF(EO30=5,EO26,0)</f>
        <v>0</v>
      </c>
      <c r="EP364" s="0" t="n">
        <f aca="false">IF(EP30=5,EP26,0)</f>
        <v>0</v>
      </c>
      <c r="EQ364" s="0" t="n">
        <f aca="false">IF(EQ30=5,EQ26,0)</f>
        <v>0</v>
      </c>
      <c r="ER364" s="0" t="n">
        <f aca="false">IF(ER30=5,ER26,0)</f>
        <v>0</v>
      </c>
      <c r="ES364" s="0" t="n">
        <f aca="false">IF(ES30=5,ES26,0)</f>
        <v>0</v>
      </c>
      <c r="ET364" s="0" t="n">
        <f aca="false">IF(ET30=5,ET26,0)</f>
        <v>0</v>
      </c>
      <c r="EU364" s="0" t="n">
        <f aca="false">IF(EU30=5,EU26,0)</f>
        <v>0</v>
      </c>
      <c r="EV364" s="0" t="n">
        <f aca="false">IF(EV30=5,EV26,0)</f>
        <v>0</v>
      </c>
      <c r="EW364" s="0" t="n">
        <f aca="false">IF(EW30=5,EW26,0)</f>
        <v>0</v>
      </c>
      <c r="EX364" s="0" t="n">
        <f aca="false">IF(EX30=5,EX26,0)</f>
        <v>0</v>
      </c>
      <c r="EY364" s="0" t="n">
        <f aca="false">IF(EY30=5,EY26,0)</f>
        <v>0</v>
      </c>
      <c r="EZ364" s="0" t="n">
        <f aca="false">IF(EZ30=5,EZ26,0)</f>
        <v>0</v>
      </c>
      <c r="FA364" s="0" t="n">
        <f aca="false">IF(FA30=5,FA26,0)</f>
        <v>0</v>
      </c>
      <c r="FB364" s="0" t="n">
        <f aca="false">IF(FB30=5,FB26,0)</f>
        <v>0</v>
      </c>
      <c r="FC364" s="0" t="n">
        <f aca="false">IF(FC30=5,FC26,0)</f>
        <v>0</v>
      </c>
      <c r="FD364" s="0" t="n">
        <f aca="false">IF(FD30=5,FD26,0)</f>
        <v>0</v>
      </c>
      <c r="FE364" s="0" t="n">
        <f aca="false">IF(FE30=5,FE26,0)</f>
        <v>0</v>
      </c>
      <c r="FF364" s="0" t="n">
        <f aca="false">IF(FF30=5,FF26,0)</f>
        <v>0</v>
      </c>
      <c r="FG364" s="0" t="n">
        <f aca="false">IF(FG30=5,FG26,0)</f>
        <v>0</v>
      </c>
      <c r="FH364" s="0" t="n">
        <f aca="false">IF(FH30=5,FH26,0)</f>
        <v>0</v>
      </c>
      <c r="FI364" s="0" t="n">
        <f aca="false">IF(FI30=5,FI26,0)</f>
        <v>0</v>
      </c>
      <c r="FJ364" s="0" t="n">
        <f aca="false">IF(FJ30=5,FJ26,0)</f>
        <v>0</v>
      </c>
      <c r="FK364" s="0" t="n">
        <f aca="false">IF(FK30=5,FK26,0)</f>
        <v>0</v>
      </c>
      <c r="FL364" s="0" t="n">
        <f aca="false">IF(FL30=5,FL26,0)</f>
        <v>0</v>
      </c>
      <c r="FM364" s="0" t="n">
        <f aca="false">IF(FM30=5,FM26,0)</f>
        <v>0</v>
      </c>
      <c r="FN364" s="0" t="n">
        <f aca="false">IF(FN30=5,FN26,0)</f>
        <v>0</v>
      </c>
      <c r="FO364" s="0" t="n">
        <f aca="false">IF(FO30=5,FO26,0)</f>
        <v>0</v>
      </c>
      <c r="FP364" s="0" t="n">
        <f aca="false">IF(FP30=5,FP26,0)</f>
        <v>0</v>
      </c>
      <c r="FQ364" s="0" t="n">
        <f aca="false">IF(FQ30=5,FQ26,0)</f>
        <v>0</v>
      </c>
      <c r="FR364" s="0" t="n">
        <f aca="false">IF(FR30=5,FR26,0)</f>
        <v>0</v>
      </c>
      <c r="FS364" s="0" t="n">
        <f aca="false">IF(FS30=5,FS26,0)</f>
        <v>0</v>
      </c>
      <c r="FT364" s="0" t="n">
        <f aca="false">IF(FT30=5,FT26,0)</f>
        <v>0</v>
      </c>
      <c r="FU364" s="0" t="n">
        <f aca="false">IF(FU30=5,FU26,0)</f>
        <v>0</v>
      </c>
      <c r="FV364" s="0" t="n">
        <f aca="false">IF(FV30=5,FV26,0)</f>
        <v>0</v>
      </c>
      <c r="FW364" s="0" t="n">
        <f aca="false">IF(FW30=5,FW26,0)</f>
        <v>0</v>
      </c>
      <c r="FX364" s="0" t="n">
        <f aca="false">IF(FX30=5,FX26,0)</f>
        <v>0</v>
      </c>
      <c r="FY364" s="0" t="n">
        <f aca="false">IF(FY30=5,FY26,0)</f>
        <v>0</v>
      </c>
      <c r="FZ364" s="0" t="n">
        <f aca="false">IF(FZ30=5,FZ26,0)</f>
        <v>0</v>
      </c>
      <c r="GA364" s="0" t="n">
        <f aca="false">IF(GA30=5,GA26,0)</f>
        <v>0</v>
      </c>
      <c r="GB364" s="0" t="n">
        <f aca="false">IF(GB30=5,GB26,0)</f>
        <v>0</v>
      </c>
      <c r="GC364" s="0" t="n">
        <f aca="false">IF(GC30=5,GC26,0)</f>
        <v>0</v>
      </c>
      <c r="GD364" s="0" t="n">
        <f aca="false">IF(GD30=5,GD26,0)</f>
        <v>0</v>
      </c>
      <c r="GE364" s="0" t="n">
        <f aca="false">IF(GE30=5,GE26,0)</f>
        <v>0</v>
      </c>
      <c r="GF364" s="0" t="n">
        <f aca="false">IF(GF30=5,GF26,0)</f>
        <v>0</v>
      </c>
      <c r="GG364" s="0" t="n">
        <f aca="false">IF(GG30=5,GG26,0)</f>
        <v>0</v>
      </c>
      <c r="GH364" s="0" t="n">
        <f aca="false">IF(GH30=5,GH26,0)</f>
        <v>0</v>
      </c>
      <c r="GI364" s="0" t="n">
        <f aca="false">IF(GI30=5,GI26,0)</f>
        <v>0</v>
      </c>
      <c r="GJ364" s="0" t="n">
        <f aca="false">IF(GJ30=5,GJ26,0)</f>
        <v>0</v>
      </c>
      <c r="GK364" s="0" t="n">
        <f aca="false">IF(GK30=5,GK26,0)</f>
        <v>0</v>
      </c>
      <c r="GL364" s="0" t="n">
        <f aca="false">IF(GL30=5,GL26,0)</f>
        <v>0</v>
      </c>
      <c r="GM364" s="0" t="n">
        <f aca="false">IF(GM30=5,GM26,0)</f>
        <v>0</v>
      </c>
      <c r="GN364" s="0" t="n">
        <f aca="false">IF(GN30=5,GN26,0)</f>
        <v>0</v>
      </c>
      <c r="GO364" s="0" t="n">
        <f aca="false">IF(GO30=5,GO26,0)</f>
        <v>0</v>
      </c>
      <c r="GP364" s="0" t="n">
        <f aca="false">IF(GP30=5,GP26,0)</f>
        <v>0</v>
      </c>
      <c r="GQ364" s="0" t="n">
        <f aca="false">IF(GQ30=5,GQ26,0)</f>
        <v>0</v>
      </c>
      <c r="GR364" s="0" t="n">
        <f aca="false">IF(GR30=5,GR26,0)</f>
        <v>0</v>
      </c>
      <c r="GS364" s="0" t="n">
        <f aca="false">IF(GS30=5,GS26,0)</f>
        <v>0</v>
      </c>
    </row>
    <row r="366" customFormat="false" ht="12.75" hidden="false" customHeight="false" outlineLevel="0" collapsed="false">
      <c r="A366" s="0" t="s">
        <v>50</v>
      </c>
      <c r="B366" s="0" t="n">
        <f aca="false">IF(B28=1,B26,0)</f>
        <v>0</v>
      </c>
      <c r="C366" s="0" t="n">
        <f aca="false">IF(C28=1,C26,0)</f>
        <v>0</v>
      </c>
      <c r="D366" s="0" t="n">
        <f aca="false">IF(D28=1,D26,0)</f>
        <v>0</v>
      </c>
      <c r="E366" s="0" t="n">
        <f aca="false">IF(E28=1,E26,0)</f>
        <v>0</v>
      </c>
      <c r="F366" s="0" t="n">
        <f aca="false">IF(F28=1,F26,0)</f>
        <v>0</v>
      </c>
      <c r="G366" s="0" t="n">
        <f aca="false">IF(G28=1,G26,0)</f>
        <v>0</v>
      </c>
      <c r="H366" s="0" t="n">
        <f aca="false">IF(H28=1,H26,0)</f>
        <v>0</v>
      </c>
      <c r="I366" s="0" t="n">
        <f aca="false">IF(I28=1,I26,0)</f>
        <v>0</v>
      </c>
      <c r="J366" s="0" t="n">
        <f aca="false">IF(J28=1,J26,0)</f>
        <v>0</v>
      </c>
      <c r="K366" s="0" t="n">
        <f aca="false">IF(K28=1,K26,0)</f>
        <v>0</v>
      </c>
      <c r="L366" s="0" t="n">
        <f aca="false">IF(L28=1,L26,0)</f>
        <v>0</v>
      </c>
      <c r="M366" s="0" t="n">
        <f aca="false">IF(M28=1,M26,0)</f>
        <v>0</v>
      </c>
      <c r="N366" s="0" t="n">
        <f aca="false">IF(N28=1,N26,0)</f>
        <v>0</v>
      </c>
      <c r="O366" s="0" t="n">
        <f aca="false">IF(O28=1,O26,0)</f>
        <v>0</v>
      </c>
      <c r="P366" s="0" t="n">
        <f aca="false">IF(P28=1,P26,0)</f>
        <v>0</v>
      </c>
      <c r="Q366" s="0" t="n">
        <f aca="false">IF(Q28=1,Q26,0)</f>
        <v>0</v>
      </c>
      <c r="R366" s="0" t="n">
        <f aca="false">IF(R28=1,R26,0)</f>
        <v>0</v>
      </c>
      <c r="S366" s="0" t="n">
        <f aca="false">IF(S28=1,S26,0)</f>
        <v>0</v>
      </c>
      <c r="T366" s="0" t="n">
        <f aca="false">IF(T28=1,T26,0)</f>
        <v>0</v>
      </c>
      <c r="U366" s="0" t="n">
        <f aca="false">IF(U28=1,U26,0)</f>
        <v>0</v>
      </c>
      <c r="V366" s="0" t="n">
        <f aca="false">IF(V28=1,V26,0)</f>
        <v>0</v>
      </c>
      <c r="W366" s="0" t="n">
        <f aca="false">IF(W28=1,W26,0)</f>
        <v>0</v>
      </c>
      <c r="X366" s="0" t="n">
        <f aca="false">IF(X28=1,X26,0)</f>
        <v>0</v>
      </c>
      <c r="Y366" s="0" t="n">
        <f aca="false">IF(Y28=1,Y26,0)</f>
        <v>0</v>
      </c>
      <c r="Z366" s="0" t="n">
        <f aca="false">IF(Z28=1,Z26,0)</f>
        <v>0</v>
      </c>
      <c r="AA366" s="0" t="n">
        <f aca="false">IF(AA28=1,AA26,0)</f>
        <v>0</v>
      </c>
      <c r="AB366" s="0" t="n">
        <f aca="false">IF(AB28=1,AB26,0)</f>
        <v>0</v>
      </c>
      <c r="AC366" s="0" t="n">
        <f aca="false">IF(AC28=1,AC26,0)</f>
        <v>0</v>
      </c>
      <c r="AD366" s="0" t="n">
        <f aca="false">IF(AD28=1,AD26,0)</f>
        <v>0</v>
      </c>
      <c r="AE366" s="0" t="n">
        <f aca="false">IF(AE28=1,AE26,0)</f>
        <v>0</v>
      </c>
      <c r="AF366" s="0" t="n">
        <f aca="false">IF(AF28=1,AF26,0)</f>
        <v>0</v>
      </c>
      <c r="AG366" s="0" t="n">
        <f aca="false">IF(AG28=1,AG26,0)</f>
        <v>0</v>
      </c>
      <c r="AH366" s="0" t="n">
        <f aca="false">IF(AH28=1,AH26,0)</f>
        <v>0</v>
      </c>
      <c r="AI366" s="0" t="n">
        <f aca="false">IF(AI28=1,AI26,0)</f>
        <v>0</v>
      </c>
      <c r="AJ366" s="0" t="n">
        <f aca="false">IF(AJ28=1,AJ26,0)</f>
        <v>0</v>
      </c>
      <c r="AK366" s="0" t="n">
        <f aca="false">IF(AK28=1,AK26,0)</f>
        <v>0</v>
      </c>
      <c r="AL366" s="0" t="n">
        <f aca="false">IF(AL28=1,AL26,0)</f>
        <v>0</v>
      </c>
      <c r="AM366" s="0" t="n">
        <f aca="false">IF(AM28=1,AM26,0)</f>
        <v>0</v>
      </c>
      <c r="AN366" s="0" t="n">
        <f aca="false">IF(AN28=1,AN26,0)</f>
        <v>0</v>
      </c>
      <c r="AO366" s="0" t="n">
        <f aca="false">IF(AO28=1,AO26,0)</f>
        <v>0</v>
      </c>
      <c r="AP366" s="0" t="n">
        <f aca="false">IF(AP28=1,AP26,0)</f>
        <v>0</v>
      </c>
      <c r="AQ366" s="0" t="n">
        <f aca="false">IF(AQ28=1,AQ26,0)</f>
        <v>0</v>
      </c>
      <c r="AR366" s="0" t="n">
        <f aca="false">IF(AR28=1,AR26,0)</f>
        <v>0</v>
      </c>
      <c r="AS366" s="0" t="n">
        <f aca="false">IF(AS28=1,AS26,0)</f>
        <v>0</v>
      </c>
      <c r="AT366" s="0" t="n">
        <f aca="false">IF(AT28=1,AT26,0)</f>
        <v>0</v>
      </c>
      <c r="AU366" s="0" t="n">
        <f aca="false">IF(AU28=1,AU26,0)</f>
        <v>0</v>
      </c>
      <c r="AV366" s="0" t="n">
        <f aca="false">IF(AV28=1,AV26,0)</f>
        <v>0</v>
      </c>
      <c r="AW366" s="0" t="n">
        <f aca="false">IF(AW28=1,AW26,0)</f>
        <v>0</v>
      </c>
      <c r="AX366" s="0" t="n">
        <f aca="false">IF(AX28=1,AX26,0)</f>
        <v>0</v>
      </c>
      <c r="AY366" s="0" t="n">
        <f aca="false">IF(AY28=1,AY26,0)</f>
        <v>0</v>
      </c>
      <c r="AZ366" s="0" t="n">
        <f aca="false">IF(AZ28=1,AZ26,0)</f>
        <v>0</v>
      </c>
      <c r="BA366" s="0" t="n">
        <f aca="false">IF(BA28=1,BA26,0)</f>
        <v>0</v>
      </c>
      <c r="BB366" s="0" t="n">
        <f aca="false">IF(BB28=1,BB26,0)</f>
        <v>0</v>
      </c>
      <c r="BC366" s="0" t="n">
        <f aca="false">IF(BC28=1,BC26,0)</f>
        <v>0</v>
      </c>
      <c r="BD366" s="0" t="n">
        <f aca="false">IF(BD28=1,BD26,0)</f>
        <v>0</v>
      </c>
      <c r="BE366" s="0" t="n">
        <f aca="false">IF(BE28=1,BE26,0)</f>
        <v>0</v>
      </c>
      <c r="BF366" s="0" t="n">
        <f aca="false">IF(BF28=1,BF26,0)</f>
        <v>0</v>
      </c>
      <c r="BG366" s="0" t="n">
        <f aca="false">IF(BG28=1,BG26,0)</f>
        <v>0</v>
      </c>
      <c r="BH366" s="0" t="n">
        <f aca="false">IF(BH28=1,BH26,0)</f>
        <v>0</v>
      </c>
      <c r="BI366" s="0" t="n">
        <f aca="false">IF(BI28=1,BI26,0)</f>
        <v>0</v>
      </c>
      <c r="BJ366" s="0" t="n">
        <f aca="false">IF(BJ28=1,BJ26,0)</f>
        <v>0</v>
      </c>
      <c r="BK366" s="0" t="n">
        <f aca="false">IF(BK28=1,BK26,0)</f>
        <v>0</v>
      </c>
      <c r="BL366" s="0" t="n">
        <f aca="false">IF(BL28=1,BL26,0)</f>
        <v>0</v>
      </c>
      <c r="BM366" s="0" t="n">
        <f aca="false">IF(BM28=1,BM26,0)</f>
        <v>0</v>
      </c>
      <c r="BN366" s="0" t="n">
        <f aca="false">IF(BN28=1,BN26,0)</f>
        <v>0</v>
      </c>
      <c r="BO366" s="0" t="n">
        <f aca="false">IF(BO28=1,BO26,0)</f>
        <v>0</v>
      </c>
      <c r="BP366" s="0" t="n">
        <f aca="false">IF(BP28=1,BP26,0)</f>
        <v>0</v>
      </c>
      <c r="BQ366" s="0" t="n">
        <f aca="false">IF(BQ28=1,BQ26,0)</f>
        <v>0</v>
      </c>
      <c r="BR366" s="0" t="n">
        <f aca="false">IF(BR28=1,BR26,0)</f>
        <v>0</v>
      </c>
      <c r="BS366" s="0" t="n">
        <f aca="false">IF(BS28=1,BS26,0)</f>
        <v>0</v>
      </c>
      <c r="BT366" s="0" t="n">
        <f aca="false">IF(BT28=1,BT26,0)</f>
        <v>0</v>
      </c>
      <c r="BU366" s="0" t="n">
        <f aca="false">IF(BU28=1,BU26,0)</f>
        <v>0</v>
      </c>
      <c r="BV366" s="0" t="n">
        <f aca="false">IF(BV28=1,BV26,0)</f>
        <v>0</v>
      </c>
      <c r="BW366" s="0" t="n">
        <f aca="false">IF(BW28=1,BW26,0)</f>
        <v>0</v>
      </c>
      <c r="BX366" s="0" t="n">
        <f aca="false">IF(BX28=1,BX26,0)</f>
        <v>0</v>
      </c>
      <c r="BY366" s="0" t="n">
        <f aca="false">IF(BY28=1,BY26,0)</f>
        <v>0</v>
      </c>
      <c r="BZ366" s="0" t="n">
        <f aca="false">IF(BZ28=1,BZ26,0)</f>
        <v>0</v>
      </c>
      <c r="CA366" s="0" t="n">
        <f aca="false">IF(CA28=1,CA26,0)</f>
        <v>0</v>
      </c>
      <c r="CB366" s="0" t="n">
        <f aca="false">IF(CB28=1,CB26,0)</f>
        <v>0</v>
      </c>
      <c r="CC366" s="0" t="n">
        <f aca="false">IF(CC28=1,CC26,0)</f>
        <v>0</v>
      </c>
      <c r="CD366" s="0" t="n">
        <f aca="false">IF(CD28=1,CD26,0)</f>
        <v>0</v>
      </c>
      <c r="CE366" s="0" t="n">
        <f aca="false">IF(CE28=1,CE26,0)</f>
        <v>0</v>
      </c>
      <c r="CF366" s="0" t="n">
        <f aca="false">IF(CF28=1,CF26,0)</f>
        <v>0</v>
      </c>
      <c r="CG366" s="0" t="n">
        <f aca="false">IF(CG28=1,CG26,0)</f>
        <v>0</v>
      </c>
      <c r="CH366" s="0" t="n">
        <f aca="false">IF(CH28=1,CH26,0)</f>
        <v>0</v>
      </c>
      <c r="CI366" s="0" t="n">
        <f aca="false">IF(CI28=1,CI26,0)</f>
        <v>0</v>
      </c>
      <c r="CJ366" s="0" t="n">
        <f aca="false">IF(CJ28=1,CJ26,0)</f>
        <v>0</v>
      </c>
      <c r="CK366" s="0" t="n">
        <f aca="false">IF(CK28=1,CK26,0)</f>
        <v>0</v>
      </c>
      <c r="CL366" s="0" t="n">
        <f aca="false">IF(CL28=1,CL26,0)</f>
        <v>0</v>
      </c>
      <c r="CM366" s="0" t="n">
        <f aca="false">IF(CM28=1,CM26,0)</f>
        <v>0</v>
      </c>
      <c r="CN366" s="0" t="n">
        <f aca="false">IF(CN28=1,CN26,0)</f>
        <v>0</v>
      </c>
      <c r="CO366" s="0" t="n">
        <f aca="false">IF(CO28=1,CO26,0)</f>
        <v>0</v>
      </c>
      <c r="CP366" s="0" t="n">
        <f aca="false">IF(CP28=1,CP26,0)</f>
        <v>0</v>
      </c>
      <c r="CQ366" s="0" t="n">
        <f aca="false">IF(CQ28=1,CQ26,0)</f>
        <v>0</v>
      </c>
      <c r="CR366" s="0" t="n">
        <f aca="false">IF(CR28=1,CR26,0)</f>
        <v>0</v>
      </c>
      <c r="CS366" s="0" t="n">
        <f aca="false">IF(CS28=1,CS26,0)</f>
        <v>0</v>
      </c>
      <c r="CT366" s="0" t="n">
        <f aca="false">IF(CT28=1,CT26,0)</f>
        <v>0</v>
      </c>
      <c r="CU366" s="0" t="n">
        <f aca="false">IF(CU28=1,CU26,0)</f>
        <v>0</v>
      </c>
      <c r="CV366" s="0" t="n">
        <f aca="false">IF(CV28=1,CV26,0)</f>
        <v>0</v>
      </c>
      <c r="CW366" s="0" t="n">
        <f aca="false">IF(CW28=1,CW26,0)</f>
        <v>0</v>
      </c>
      <c r="CX366" s="0" t="n">
        <f aca="false">IF(CX28=1,CX26,0)</f>
        <v>0</v>
      </c>
      <c r="CY366" s="0" t="n">
        <f aca="false">IF(CY28=1,CY26,0)</f>
        <v>0</v>
      </c>
      <c r="CZ366" s="0" t="n">
        <f aca="false">IF(CZ28=1,CZ26,0)</f>
        <v>0</v>
      </c>
      <c r="DA366" s="0" t="n">
        <f aca="false">IF(DA28=1,DA26,0)</f>
        <v>0</v>
      </c>
      <c r="DB366" s="0" t="n">
        <f aca="false">IF(DB28=1,DB26,0)</f>
        <v>0</v>
      </c>
      <c r="DC366" s="0" t="n">
        <f aca="false">IF(DC28=1,DC26,0)</f>
        <v>0</v>
      </c>
      <c r="DD366" s="0" t="n">
        <f aca="false">IF(DD28=1,DD26,0)</f>
        <v>0</v>
      </c>
      <c r="DE366" s="0" t="n">
        <f aca="false">IF(DE28=1,DE26,0)</f>
        <v>0</v>
      </c>
      <c r="DF366" s="0" t="n">
        <f aca="false">IF(DF28=1,DF26,0)</f>
        <v>0</v>
      </c>
      <c r="DG366" s="0" t="n">
        <f aca="false">IF(DG28=1,DG26,0)</f>
        <v>0</v>
      </c>
      <c r="DH366" s="0" t="n">
        <f aca="false">IF(DH28=1,DH26,0)</f>
        <v>0</v>
      </c>
      <c r="DI366" s="0" t="n">
        <f aca="false">IF(DI28=1,DI26,0)</f>
        <v>0</v>
      </c>
      <c r="DJ366" s="0" t="n">
        <f aca="false">IF(DJ28=1,DJ26,0)</f>
        <v>0</v>
      </c>
      <c r="DK366" s="0" t="n">
        <f aca="false">IF(DK28=1,DK26,0)</f>
        <v>0</v>
      </c>
      <c r="DL366" s="0" t="n">
        <f aca="false">IF(DL28=1,DL26,0)</f>
        <v>0</v>
      </c>
      <c r="DM366" s="0" t="n">
        <f aca="false">IF(DM28=1,DM26,0)</f>
        <v>0</v>
      </c>
      <c r="DN366" s="0" t="n">
        <f aca="false">IF(DN28=1,DN26,0)</f>
        <v>0</v>
      </c>
      <c r="DO366" s="0" t="n">
        <f aca="false">IF(DO28=1,DO26,0)</f>
        <v>0</v>
      </c>
      <c r="DP366" s="0" t="n">
        <f aca="false">IF(DP28=1,DP26,0)</f>
        <v>0</v>
      </c>
      <c r="DQ366" s="0" t="n">
        <f aca="false">IF(DQ28=1,DQ26,0)</f>
        <v>0</v>
      </c>
      <c r="DR366" s="0" t="n">
        <f aca="false">IF(DR28=1,DR26,0)</f>
        <v>0</v>
      </c>
      <c r="DS366" s="0" t="n">
        <f aca="false">IF(DS28=1,DS26,0)</f>
        <v>0</v>
      </c>
      <c r="DT366" s="0" t="n">
        <f aca="false">IF(DT28=1,DT26,0)</f>
        <v>0</v>
      </c>
      <c r="DU366" s="0" t="n">
        <f aca="false">IF(DU28=1,DU26,0)</f>
        <v>0</v>
      </c>
      <c r="DV366" s="0" t="n">
        <f aca="false">IF(DV28=1,DV26,0)</f>
        <v>0</v>
      </c>
      <c r="DW366" s="0" t="n">
        <f aca="false">IF(DW28=1,DW26,0)</f>
        <v>0</v>
      </c>
      <c r="DX366" s="0" t="n">
        <f aca="false">IF(DX28=1,DX26,0)</f>
        <v>0</v>
      </c>
      <c r="DY366" s="0" t="n">
        <f aca="false">IF(DY28=1,DY26,0)</f>
        <v>0</v>
      </c>
      <c r="DZ366" s="0" t="n">
        <f aca="false">IF(DZ28=1,DZ26,0)</f>
        <v>0</v>
      </c>
      <c r="EA366" s="0" t="n">
        <f aca="false">IF(EA28=1,EA26,0)</f>
        <v>0</v>
      </c>
      <c r="EB366" s="0" t="n">
        <f aca="false">IF(EB28=1,EB26,0)</f>
        <v>0</v>
      </c>
      <c r="EC366" s="0" t="n">
        <f aca="false">IF(EC28=1,EC26,0)</f>
        <v>0</v>
      </c>
      <c r="ED366" s="0" t="n">
        <f aca="false">IF(ED28=1,ED26,0)</f>
        <v>0</v>
      </c>
      <c r="EE366" s="0" t="n">
        <f aca="false">IF(EE28=1,EE26,0)</f>
        <v>0</v>
      </c>
      <c r="EF366" s="0" t="n">
        <f aca="false">IF(EF28=1,EF26,0)</f>
        <v>0</v>
      </c>
      <c r="EG366" s="0" t="n">
        <f aca="false">IF(EG28=1,EG26,0)</f>
        <v>0</v>
      </c>
      <c r="EH366" s="0" t="n">
        <f aca="false">IF(EH28=1,EH26,0)</f>
        <v>0</v>
      </c>
      <c r="EI366" s="0" t="n">
        <f aca="false">IF(EI28=1,EI26,0)</f>
        <v>0</v>
      </c>
      <c r="EJ366" s="0" t="n">
        <f aca="false">IF(EJ28=1,EJ26,0)</f>
        <v>0</v>
      </c>
      <c r="EK366" s="0" t="n">
        <f aca="false">IF(EK28=1,EK26,0)</f>
        <v>0</v>
      </c>
      <c r="EL366" s="0" t="n">
        <f aca="false">IF(EL28=1,EL26,0)</f>
        <v>0</v>
      </c>
      <c r="EM366" s="0" t="n">
        <f aca="false">IF(EM28=1,EM26,0)</f>
        <v>0</v>
      </c>
      <c r="EN366" s="0" t="n">
        <f aca="false">IF(EN28=1,EN26,0)</f>
        <v>0</v>
      </c>
      <c r="EO366" s="0" t="n">
        <f aca="false">IF(EO28=1,EO26,0)</f>
        <v>0</v>
      </c>
      <c r="EP366" s="0" t="n">
        <f aca="false">IF(EP28=1,EP26,0)</f>
        <v>0</v>
      </c>
      <c r="EQ366" s="0" t="n">
        <f aca="false">IF(EQ28=1,EQ26,0)</f>
        <v>0</v>
      </c>
      <c r="ER366" s="0" t="n">
        <f aca="false">IF(ER28=1,ER26,0)</f>
        <v>0</v>
      </c>
      <c r="ES366" s="0" t="n">
        <f aca="false">IF(ES28=1,ES26,0)</f>
        <v>0</v>
      </c>
      <c r="ET366" s="0" t="n">
        <f aca="false">IF(ET28=1,ET26,0)</f>
        <v>0</v>
      </c>
      <c r="EU366" s="0" t="n">
        <f aca="false">IF(EU28=1,EU26,0)</f>
        <v>0</v>
      </c>
      <c r="EV366" s="0" t="n">
        <f aca="false">IF(EV28=1,EV26,0)</f>
        <v>0</v>
      </c>
      <c r="EW366" s="0" t="n">
        <f aca="false">IF(EW28=1,EW26,0)</f>
        <v>0</v>
      </c>
      <c r="EX366" s="0" t="n">
        <f aca="false">IF(EX28=1,EX26,0)</f>
        <v>0</v>
      </c>
      <c r="EY366" s="0" t="n">
        <f aca="false">IF(EY28=1,EY26,0)</f>
        <v>0</v>
      </c>
      <c r="EZ366" s="0" t="n">
        <f aca="false">IF(EZ28=1,EZ26,0)</f>
        <v>0</v>
      </c>
      <c r="FA366" s="0" t="n">
        <f aca="false">IF(FA28=1,FA26,0)</f>
        <v>0</v>
      </c>
      <c r="FB366" s="0" t="n">
        <f aca="false">IF(FB28=1,FB26,0)</f>
        <v>0</v>
      </c>
      <c r="FC366" s="0" t="n">
        <f aca="false">IF(FC28=1,FC26,0)</f>
        <v>0</v>
      </c>
      <c r="FD366" s="0" t="n">
        <f aca="false">IF(FD28=1,FD26,0)</f>
        <v>0</v>
      </c>
      <c r="FE366" s="0" t="n">
        <f aca="false">IF(FE28=1,FE26,0)</f>
        <v>0</v>
      </c>
      <c r="FF366" s="0" t="n">
        <f aca="false">IF(FF28=1,FF26,0)</f>
        <v>0</v>
      </c>
      <c r="FG366" s="0" t="n">
        <f aca="false">IF(FG28=1,FG26,0)</f>
        <v>0</v>
      </c>
      <c r="FH366" s="0" t="n">
        <f aca="false">IF(FH28=1,FH26,0)</f>
        <v>0</v>
      </c>
      <c r="FI366" s="0" t="n">
        <f aca="false">IF(FI28=1,FI26,0)</f>
        <v>0</v>
      </c>
      <c r="FJ366" s="0" t="n">
        <f aca="false">IF(FJ28=1,FJ26,0)</f>
        <v>0</v>
      </c>
      <c r="FK366" s="0" t="n">
        <f aca="false">IF(FK28=1,FK26,0)</f>
        <v>0</v>
      </c>
      <c r="FL366" s="0" t="n">
        <f aca="false">IF(FL28=1,FL26,0)</f>
        <v>0</v>
      </c>
      <c r="FM366" s="0" t="n">
        <f aca="false">IF(FM28=1,FM26,0)</f>
        <v>0</v>
      </c>
      <c r="FN366" s="0" t="n">
        <f aca="false">IF(FN28=1,FN26,0)</f>
        <v>0</v>
      </c>
      <c r="FO366" s="0" t="n">
        <f aca="false">IF(FO28=1,FO26,0)</f>
        <v>0</v>
      </c>
      <c r="FP366" s="0" t="n">
        <f aca="false">IF(FP28=1,FP26,0)</f>
        <v>0</v>
      </c>
      <c r="FQ366" s="0" t="n">
        <f aca="false">IF(FQ28=1,FQ26,0)</f>
        <v>0</v>
      </c>
      <c r="FR366" s="0" t="n">
        <f aca="false">IF(FR28=1,FR26,0)</f>
        <v>0</v>
      </c>
      <c r="FS366" s="0" t="n">
        <f aca="false">IF(FS28=1,FS26,0)</f>
        <v>0</v>
      </c>
      <c r="FT366" s="0" t="n">
        <f aca="false">IF(FT28=1,FT26,0)</f>
        <v>0</v>
      </c>
      <c r="FU366" s="0" t="n">
        <f aca="false">IF(FU28=1,FU26,0)</f>
        <v>0</v>
      </c>
      <c r="FV366" s="0" t="n">
        <f aca="false">IF(FV28=1,FV26,0)</f>
        <v>0</v>
      </c>
      <c r="FW366" s="0" t="n">
        <f aca="false">IF(FW28=1,FW26,0)</f>
        <v>0</v>
      </c>
      <c r="FX366" s="0" t="n">
        <f aca="false">IF(FX28=1,FX26,0)</f>
        <v>0</v>
      </c>
      <c r="FY366" s="0" t="n">
        <f aca="false">IF(FY28=1,FY26,0)</f>
        <v>0</v>
      </c>
      <c r="FZ366" s="0" t="n">
        <f aca="false">IF(FZ28=1,FZ26,0)</f>
        <v>0</v>
      </c>
      <c r="GA366" s="0" t="n">
        <f aca="false">IF(GA28=1,GA26,0)</f>
        <v>0</v>
      </c>
      <c r="GB366" s="0" t="n">
        <f aca="false">IF(GB28=1,GB26,0)</f>
        <v>0</v>
      </c>
      <c r="GC366" s="0" t="n">
        <f aca="false">IF(GC28=1,GC26,0)</f>
        <v>0</v>
      </c>
      <c r="GD366" s="0" t="n">
        <f aca="false">IF(GD28=1,GD26,0)</f>
        <v>0</v>
      </c>
      <c r="GE366" s="0" t="n">
        <f aca="false">IF(GE28=1,GE26,0)</f>
        <v>0</v>
      </c>
      <c r="GF366" s="0" t="n">
        <f aca="false">IF(GF28=1,GF26,0)</f>
        <v>0</v>
      </c>
      <c r="GG366" s="0" t="n">
        <f aca="false">IF(GG28=1,GG26,0)</f>
        <v>0</v>
      </c>
      <c r="GH366" s="0" t="n">
        <f aca="false">IF(GH28=1,GH26,0)</f>
        <v>0</v>
      </c>
      <c r="GI366" s="0" t="n">
        <f aca="false">IF(GI28=1,GI26,0)</f>
        <v>0</v>
      </c>
      <c r="GJ366" s="0" t="n">
        <f aca="false">IF(GJ28=1,GJ26,0)</f>
        <v>0</v>
      </c>
      <c r="GK366" s="0" t="n">
        <f aca="false">IF(GK28=1,GK26,0)</f>
        <v>0</v>
      </c>
      <c r="GL366" s="0" t="n">
        <f aca="false">IF(GL28=1,GL26,0)</f>
        <v>0</v>
      </c>
      <c r="GM366" s="0" t="n">
        <f aca="false">IF(GM28=1,GM26,0)</f>
        <v>0</v>
      </c>
      <c r="GN366" s="0" t="n">
        <f aca="false">IF(GN28=1,GN26,0)</f>
        <v>0</v>
      </c>
      <c r="GO366" s="0" t="n">
        <f aca="false">IF(GO28=1,GO26,0)</f>
        <v>0</v>
      </c>
      <c r="GP366" s="0" t="n">
        <f aca="false">IF(GP28=1,GP26,0)</f>
        <v>0</v>
      </c>
      <c r="GQ366" s="0" t="n">
        <f aca="false">IF(GQ28=1,GQ26,0)</f>
        <v>0</v>
      </c>
      <c r="GR366" s="0" t="n">
        <f aca="false">IF(GR28=1,GR26,0)</f>
        <v>0</v>
      </c>
      <c r="GS366" s="0" t="n">
        <f aca="false">IF(GS28=1,GS26,0)</f>
        <v>0</v>
      </c>
    </row>
    <row r="367" customFormat="false" ht="12.75" hidden="false" customHeight="false" outlineLevel="0" collapsed="false">
      <c r="B367" s="0" t="n">
        <f aca="false">IF(B28=2,B26,0)</f>
        <v>0</v>
      </c>
      <c r="C367" s="0" t="n">
        <f aca="false">IF(C28=2,C26,0)</f>
        <v>0</v>
      </c>
      <c r="D367" s="0" t="n">
        <f aca="false">IF(D28=2,D26,0)</f>
        <v>0</v>
      </c>
      <c r="E367" s="0" t="n">
        <f aca="false">IF(E28=2,E26,0)</f>
        <v>0</v>
      </c>
      <c r="F367" s="0" t="n">
        <f aca="false">IF(F28=2,F26,0)</f>
        <v>0</v>
      </c>
      <c r="G367" s="0" t="n">
        <f aca="false">IF(G28=2,G26,0)</f>
        <v>0</v>
      </c>
      <c r="H367" s="0" t="n">
        <f aca="false">IF(H28=2,H26,0)</f>
        <v>0</v>
      </c>
      <c r="I367" s="0" t="n">
        <f aca="false">IF(I28=2,I26,0)</f>
        <v>0</v>
      </c>
      <c r="J367" s="0" t="n">
        <f aca="false">IF(J28=2,J26,0)</f>
        <v>0</v>
      </c>
      <c r="K367" s="0" t="n">
        <f aca="false">IF(K28=2,K26,0)</f>
        <v>0</v>
      </c>
      <c r="L367" s="0" t="n">
        <f aca="false">IF(L28=2,L26,0)</f>
        <v>0</v>
      </c>
      <c r="M367" s="0" t="n">
        <f aca="false">IF(M28=2,M26,0)</f>
        <v>0</v>
      </c>
      <c r="N367" s="0" t="n">
        <f aca="false">IF(N28=2,N26,0)</f>
        <v>0</v>
      </c>
      <c r="O367" s="0" t="n">
        <f aca="false">IF(O28=2,O26,0)</f>
        <v>0</v>
      </c>
      <c r="P367" s="0" t="n">
        <f aca="false">IF(P28=2,P26,0)</f>
        <v>0</v>
      </c>
      <c r="Q367" s="0" t="n">
        <f aca="false">IF(Q28=2,Q26,0)</f>
        <v>0</v>
      </c>
      <c r="R367" s="0" t="n">
        <f aca="false">IF(R28=2,R26,0)</f>
        <v>0</v>
      </c>
      <c r="S367" s="0" t="n">
        <f aca="false">IF(S28=2,S26,0)</f>
        <v>0</v>
      </c>
      <c r="T367" s="0" t="n">
        <f aca="false">IF(T28=2,T26,0)</f>
        <v>0</v>
      </c>
      <c r="U367" s="0" t="n">
        <f aca="false">IF(U28=2,U26,0)</f>
        <v>0</v>
      </c>
      <c r="V367" s="0" t="n">
        <f aca="false">IF(V28=2,V26,0)</f>
        <v>0</v>
      </c>
      <c r="W367" s="0" t="n">
        <f aca="false">IF(W28=2,W26,0)</f>
        <v>0</v>
      </c>
      <c r="X367" s="0" t="n">
        <f aca="false">IF(X28=2,X26,0)</f>
        <v>0</v>
      </c>
      <c r="Y367" s="0" t="n">
        <f aca="false">IF(Y28=2,Y26,0)</f>
        <v>0</v>
      </c>
      <c r="Z367" s="0" t="n">
        <f aca="false">IF(Z28=2,Z26,0)</f>
        <v>0</v>
      </c>
      <c r="AA367" s="0" t="n">
        <f aca="false">IF(AA28=2,AA26,0)</f>
        <v>0</v>
      </c>
      <c r="AB367" s="0" t="n">
        <f aca="false">IF(AB28=2,AB26,0)</f>
        <v>0</v>
      </c>
      <c r="AC367" s="0" t="n">
        <f aca="false">IF(AC28=2,AC26,0)</f>
        <v>0</v>
      </c>
      <c r="AD367" s="0" t="n">
        <f aca="false">IF(AD28=2,AD26,0)</f>
        <v>0</v>
      </c>
      <c r="AE367" s="0" t="n">
        <f aca="false">IF(AE28=2,AE26,0)</f>
        <v>0</v>
      </c>
      <c r="AF367" s="0" t="n">
        <f aca="false">IF(AF28=2,AF26,0)</f>
        <v>0</v>
      </c>
      <c r="AG367" s="0" t="n">
        <f aca="false">IF(AG28=2,AG26,0)</f>
        <v>0</v>
      </c>
      <c r="AH367" s="0" t="n">
        <f aca="false">IF(AH28=2,AH26,0)</f>
        <v>0</v>
      </c>
      <c r="AI367" s="0" t="n">
        <f aca="false">IF(AI28=2,AI26,0)</f>
        <v>0</v>
      </c>
      <c r="AJ367" s="0" t="n">
        <f aca="false">IF(AJ28=2,AJ26,0)</f>
        <v>0</v>
      </c>
      <c r="AK367" s="0" t="n">
        <f aca="false">IF(AK28=2,AK26,0)</f>
        <v>0</v>
      </c>
      <c r="AL367" s="0" t="n">
        <f aca="false">IF(AL28=2,AL26,0)</f>
        <v>0</v>
      </c>
      <c r="AM367" s="0" t="n">
        <f aca="false">IF(AM28=2,AM26,0)</f>
        <v>0</v>
      </c>
      <c r="AN367" s="0" t="n">
        <f aca="false">IF(AN28=2,AN26,0)</f>
        <v>0</v>
      </c>
      <c r="AO367" s="0" t="n">
        <f aca="false">IF(AO28=2,AO26,0)</f>
        <v>0</v>
      </c>
      <c r="AP367" s="0" t="n">
        <f aca="false">IF(AP28=2,AP26,0)</f>
        <v>0</v>
      </c>
      <c r="AQ367" s="0" t="n">
        <f aca="false">IF(AQ28=2,AQ26,0)</f>
        <v>0</v>
      </c>
      <c r="AR367" s="0" t="n">
        <f aca="false">IF(AR28=2,AR26,0)</f>
        <v>0</v>
      </c>
      <c r="AS367" s="0" t="n">
        <f aca="false">IF(AS28=2,AS26,0)</f>
        <v>0</v>
      </c>
      <c r="AT367" s="0" t="n">
        <f aca="false">IF(AT28=2,AT26,0)</f>
        <v>0</v>
      </c>
      <c r="AU367" s="0" t="n">
        <f aca="false">IF(AU28=2,AU26,0)</f>
        <v>0</v>
      </c>
      <c r="AV367" s="0" t="n">
        <f aca="false">IF(AV28=2,AV26,0)</f>
        <v>0</v>
      </c>
      <c r="AW367" s="0" t="n">
        <f aca="false">IF(AW28=2,AW26,0)</f>
        <v>0</v>
      </c>
      <c r="AX367" s="0" t="n">
        <f aca="false">IF(AX28=2,AX26,0)</f>
        <v>0</v>
      </c>
      <c r="AY367" s="0" t="n">
        <f aca="false">IF(AY28=2,AY26,0)</f>
        <v>0</v>
      </c>
      <c r="AZ367" s="0" t="n">
        <f aca="false">IF(AZ28=2,AZ26,0)</f>
        <v>0</v>
      </c>
      <c r="BA367" s="0" t="n">
        <f aca="false">IF(BA28=2,BA26,0)</f>
        <v>0</v>
      </c>
      <c r="BB367" s="0" t="n">
        <f aca="false">IF(BB28=2,BB26,0)</f>
        <v>0</v>
      </c>
      <c r="BC367" s="0" t="n">
        <f aca="false">IF(BC28=2,BC26,0)</f>
        <v>0</v>
      </c>
      <c r="BD367" s="0" t="n">
        <f aca="false">IF(BD28=2,BD26,0)</f>
        <v>0</v>
      </c>
      <c r="BE367" s="0" t="n">
        <f aca="false">IF(BE28=2,BE26,0)</f>
        <v>0</v>
      </c>
      <c r="BF367" s="0" t="n">
        <f aca="false">IF(BF28=2,BF26,0)</f>
        <v>0</v>
      </c>
      <c r="BG367" s="0" t="n">
        <f aca="false">IF(BG28=2,BG26,0)</f>
        <v>0</v>
      </c>
      <c r="BH367" s="0" t="n">
        <f aca="false">IF(BH28=2,BH26,0)</f>
        <v>0</v>
      </c>
      <c r="BI367" s="0" t="n">
        <f aca="false">IF(BI28=2,BI26,0)</f>
        <v>0</v>
      </c>
      <c r="BJ367" s="0" t="n">
        <f aca="false">IF(BJ28=2,BJ26,0)</f>
        <v>0</v>
      </c>
      <c r="BK367" s="0" t="n">
        <f aca="false">IF(BK28=2,BK26,0)</f>
        <v>0</v>
      </c>
      <c r="BL367" s="0" t="n">
        <f aca="false">IF(BL28=2,BL26,0)</f>
        <v>0</v>
      </c>
      <c r="BM367" s="0" t="n">
        <f aca="false">IF(BM28=2,BM26,0)</f>
        <v>0</v>
      </c>
      <c r="BN367" s="0" t="n">
        <f aca="false">IF(BN28=2,BN26,0)</f>
        <v>0</v>
      </c>
      <c r="BO367" s="0" t="n">
        <f aca="false">IF(BO28=2,BO26,0)</f>
        <v>0</v>
      </c>
      <c r="BP367" s="0" t="n">
        <f aca="false">IF(BP28=2,BP26,0)</f>
        <v>0</v>
      </c>
      <c r="BQ367" s="0" t="n">
        <f aca="false">IF(BQ28=2,BQ26,0)</f>
        <v>0</v>
      </c>
      <c r="BR367" s="0" t="n">
        <f aca="false">IF(BR28=2,BR26,0)</f>
        <v>0</v>
      </c>
      <c r="BS367" s="0" t="n">
        <f aca="false">IF(BS28=2,BS26,0)</f>
        <v>0</v>
      </c>
      <c r="BT367" s="0" t="n">
        <f aca="false">IF(BT28=2,BT26,0)</f>
        <v>0</v>
      </c>
      <c r="BU367" s="0" t="n">
        <f aca="false">IF(BU28=2,BU26,0)</f>
        <v>0</v>
      </c>
      <c r="BV367" s="0" t="n">
        <f aca="false">IF(BV28=2,BV26,0)</f>
        <v>0</v>
      </c>
      <c r="BW367" s="0" t="n">
        <f aca="false">IF(BW28=2,BW26,0)</f>
        <v>0</v>
      </c>
      <c r="BX367" s="0" t="n">
        <f aca="false">IF(BX28=2,BX26,0)</f>
        <v>0</v>
      </c>
      <c r="BY367" s="0" t="n">
        <f aca="false">IF(BY28=2,BY26,0)</f>
        <v>0</v>
      </c>
      <c r="BZ367" s="0" t="n">
        <f aca="false">IF(BZ28=2,BZ26,0)</f>
        <v>0</v>
      </c>
      <c r="CA367" s="0" t="n">
        <f aca="false">IF(CA28=2,CA26,0)</f>
        <v>0</v>
      </c>
      <c r="CB367" s="0" t="n">
        <f aca="false">IF(CB28=2,CB26,0)</f>
        <v>0</v>
      </c>
      <c r="CC367" s="0" t="n">
        <f aca="false">IF(CC28=2,CC26,0)</f>
        <v>0</v>
      </c>
      <c r="CD367" s="0" t="n">
        <f aca="false">IF(CD28=2,CD26,0)</f>
        <v>0</v>
      </c>
      <c r="CE367" s="0" t="n">
        <f aca="false">IF(CE28=2,CE26,0)</f>
        <v>0</v>
      </c>
      <c r="CF367" s="0" t="n">
        <f aca="false">IF(CF28=2,CF26,0)</f>
        <v>0</v>
      </c>
      <c r="CG367" s="0" t="n">
        <f aca="false">IF(CG28=2,CG26,0)</f>
        <v>0</v>
      </c>
      <c r="CH367" s="0" t="n">
        <f aca="false">IF(CH28=2,CH26,0)</f>
        <v>0</v>
      </c>
      <c r="CI367" s="0" t="n">
        <f aca="false">IF(CI28=2,CI26,0)</f>
        <v>0</v>
      </c>
      <c r="CJ367" s="0" t="n">
        <f aca="false">IF(CJ28=2,CJ26,0)</f>
        <v>0</v>
      </c>
      <c r="CK367" s="0" t="n">
        <f aca="false">IF(CK28=2,CK26,0)</f>
        <v>0</v>
      </c>
      <c r="CL367" s="0" t="n">
        <f aca="false">IF(CL28=2,CL26,0)</f>
        <v>0</v>
      </c>
      <c r="CM367" s="0" t="n">
        <f aca="false">IF(CM28=2,CM26,0)</f>
        <v>0</v>
      </c>
      <c r="CN367" s="0" t="n">
        <f aca="false">IF(CN28=2,CN26,0)</f>
        <v>0</v>
      </c>
      <c r="CO367" s="0" t="n">
        <f aca="false">IF(CO28=2,CO26,0)</f>
        <v>0</v>
      </c>
      <c r="CP367" s="0" t="n">
        <f aca="false">IF(CP28=2,CP26,0)</f>
        <v>0</v>
      </c>
      <c r="CQ367" s="0" t="n">
        <f aca="false">IF(CQ28=2,CQ26,0)</f>
        <v>0</v>
      </c>
      <c r="CR367" s="0" t="n">
        <f aca="false">IF(CR28=2,CR26,0)</f>
        <v>0</v>
      </c>
      <c r="CS367" s="0" t="n">
        <f aca="false">IF(CS28=2,CS26,0)</f>
        <v>0</v>
      </c>
      <c r="CT367" s="0" t="n">
        <f aca="false">IF(CT28=2,CT26,0)</f>
        <v>0</v>
      </c>
      <c r="CU367" s="0" t="n">
        <f aca="false">IF(CU28=2,CU26,0)</f>
        <v>0</v>
      </c>
      <c r="CV367" s="0" t="n">
        <f aca="false">IF(CV28=2,CV26,0)</f>
        <v>0</v>
      </c>
      <c r="CW367" s="0" t="n">
        <f aca="false">IF(CW28=2,CW26,0)</f>
        <v>0</v>
      </c>
      <c r="CX367" s="0" t="n">
        <f aca="false">IF(CX28=2,CX26,0)</f>
        <v>0</v>
      </c>
      <c r="CY367" s="0" t="n">
        <f aca="false">IF(CY28=2,CY26,0)</f>
        <v>0</v>
      </c>
      <c r="CZ367" s="0" t="n">
        <f aca="false">IF(CZ28=2,CZ26,0)</f>
        <v>0</v>
      </c>
      <c r="DA367" s="0" t="n">
        <f aca="false">IF(DA28=2,DA26,0)</f>
        <v>0</v>
      </c>
      <c r="DB367" s="0" t="n">
        <f aca="false">IF(DB28=2,DB26,0)</f>
        <v>0</v>
      </c>
      <c r="DC367" s="0" t="n">
        <f aca="false">IF(DC28=2,DC26,0)</f>
        <v>0</v>
      </c>
      <c r="DD367" s="0" t="n">
        <f aca="false">IF(DD28=2,DD26,0)</f>
        <v>0</v>
      </c>
      <c r="DE367" s="0" t="n">
        <f aca="false">IF(DE28=2,DE26,0)</f>
        <v>0</v>
      </c>
      <c r="DF367" s="0" t="n">
        <f aca="false">IF(DF28=2,DF26,0)</f>
        <v>0</v>
      </c>
      <c r="DG367" s="0" t="n">
        <f aca="false">IF(DG28=2,DG26,0)</f>
        <v>0</v>
      </c>
      <c r="DH367" s="0" t="n">
        <f aca="false">IF(DH28=2,DH26,0)</f>
        <v>0</v>
      </c>
      <c r="DI367" s="0" t="n">
        <f aca="false">IF(DI28=2,DI26,0)</f>
        <v>0</v>
      </c>
      <c r="DJ367" s="0" t="n">
        <f aca="false">IF(DJ28=2,DJ26,0)</f>
        <v>0</v>
      </c>
      <c r="DK367" s="0" t="n">
        <f aca="false">IF(DK28=2,DK26,0)</f>
        <v>0</v>
      </c>
      <c r="DL367" s="0" t="n">
        <f aca="false">IF(DL28=2,DL26,0)</f>
        <v>0</v>
      </c>
      <c r="DM367" s="0" t="n">
        <f aca="false">IF(DM28=2,DM26,0)</f>
        <v>0</v>
      </c>
      <c r="DN367" s="0" t="n">
        <f aca="false">IF(DN28=2,DN26,0)</f>
        <v>0</v>
      </c>
      <c r="DO367" s="0" t="n">
        <f aca="false">IF(DO28=2,DO26,0)</f>
        <v>0</v>
      </c>
      <c r="DP367" s="0" t="n">
        <f aca="false">IF(DP28=2,DP26,0)</f>
        <v>0</v>
      </c>
      <c r="DQ367" s="0" t="n">
        <f aca="false">IF(DQ28=2,DQ26,0)</f>
        <v>0</v>
      </c>
      <c r="DR367" s="0" t="n">
        <f aca="false">IF(DR28=2,DR26,0)</f>
        <v>0</v>
      </c>
      <c r="DS367" s="0" t="n">
        <f aca="false">IF(DS28=2,DS26,0)</f>
        <v>0</v>
      </c>
      <c r="DT367" s="0" t="n">
        <f aca="false">IF(DT28=2,DT26,0)</f>
        <v>0</v>
      </c>
      <c r="DU367" s="0" t="n">
        <f aca="false">IF(DU28=2,DU26,0)</f>
        <v>0</v>
      </c>
      <c r="DV367" s="0" t="n">
        <f aca="false">IF(DV28=2,DV26,0)</f>
        <v>0</v>
      </c>
      <c r="DW367" s="0" t="n">
        <f aca="false">IF(DW28=2,DW26,0)</f>
        <v>0</v>
      </c>
      <c r="DX367" s="0" t="n">
        <f aca="false">IF(DX28=2,DX26,0)</f>
        <v>0</v>
      </c>
      <c r="DY367" s="0" t="n">
        <f aca="false">IF(DY28=2,DY26,0)</f>
        <v>0</v>
      </c>
      <c r="DZ367" s="0" t="n">
        <f aca="false">IF(DZ28=2,DZ26,0)</f>
        <v>0</v>
      </c>
      <c r="EA367" s="0" t="n">
        <f aca="false">IF(EA28=2,EA26,0)</f>
        <v>0</v>
      </c>
      <c r="EB367" s="0" t="n">
        <f aca="false">IF(EB28=2,EB26,0)</f>
        <v>0</v>
      </c>
      <c r="EC367" s="0" t="n">
        <f aca="false">IF(EC28=2,EC26,0)</f>
        <v>0</v>
      </c>
      <c r="ED367" s="0" t="n">
        <f aca="false">IF(ED28=2,ED26,0)</f>
        <v>0</v>
      </c>
      <c r="EE367" s="0" t="n">
        <f aca="false">IF(EE28=2,EE26,0)</f>
        <v>0</v>
      </c>
      <c r="EF367" s="0" t="n">
        <f aca="false">IF(EF28=2,EF26,0)</f>
        <v>0</v>
      </c>
      <c r="EG367" s="0" t="n">
        <f aca="false">IF(EG28=2,EG26,0)</f>
        <v>0</v>
      </c>
      <c r="EH367" s="0" t="n">
        <f aca="false">IF(EH28=2,EH26,0)</f>
        <v>0</v>
      </c>
      <c r="EI367" s="0" t="n">
        <f aca="false">IF(EI28=2,EI26,0)</f>
        <v>0</v>
      </c>
      <c r="EJ367" s="0" t="n">
        <f aca="false">IF(EJ28=2,EJ26,0)</f>
        <v>0</v>
      </c>
      <c r="EK367" s="0" t="n">
        <f aca="false">IF(EK28=2,EK26,0)</f>
        <v>0</v>
      </c>
      <c r="EL367" s="0" t="n">
        <f aca="false">IF(EL28=2,EL26,0)</f>
        <v>0</v>
      </c>
      <c r="EM367" s="0" t="n">
        <f aca="false">IF(EM28=2,EM26,0)</f>
        <v>0</v>
      </c>
      <c r="EN367" s="0" t="n">
        <f aca="false">IF(EN28=2,EN26,0)</f>
        <v>0</v>
      </c>
      <c r="EO367" s="0" t="n">
        <f aca="false">IF(EO28=2,EO26,0)</f>
        <v>0</v>
      </c>
      <c r="EP367" s="0" t="n">
        <f aca="false">IF(EP28=2,EP26,0)</f>
        <v>0</v>
      </c>
      <c r="EQ367" s="0" t="n">
        <f aca="false">IF(EQ28=2,EQ26,0)</f>
        <v>0</v>
      </c>
      <c r="ER367" s="0" t="n">
        <f aca="false">IF(ER28=2,ER26,0)</f>
        <v>0</v>
      </c>
      <c r="ES367" s="0" t="n">
        <f aca="false">IF(ES28=2,ES26,0)</f>
        <v>0</v>
      </c>
      <c r="ET367" s="0" t="n">
        <f aca="false">IF(ET28=2,ET26,0)</f>
        <v>0</v>
      </c>
      <c r="EU367" s="0" t="n">
        <f aca="false">IF(EU28=2,EU26,0)</f>
        <v>0</v>
      </c>
      <c r="EV367" s="0" t="n">
        <f aca="false">IF(EV28=2,EV26,0)</f>
        <v>0</v>
      </c>
      <c r="EW367" s="0" t="n">
        <f aca="false">IF(EW28=2,EW26,0)</f>
        <v>0</v>
      </c>
      <c r="EX367" s="0" t="n">
        <f aca="false">IF(EX28=2,EX26,0)</f>
        <v>0</v>
      </c>
      <c r="EY367" s="0" t="n">
        <f aca="false">IF(EY28=2,EY26,0)</f>
        <v>0</v>
      </c>
      <c r="EZ367" s="0" t="n">
        <f aca="false">IF(EZ28=2,EZ26,0)</f>
        <v>0</v>
      </c>
      <c r="FA367" s="0" t="n">
        <f aca="false">IF(FA28=2,FA26,0)</f>
        <v>0</v>
      </c>
      <c r="FB367" s="0" t="n">
        <f aca="false">IF(FB28=2,FB26,0)</f>
        <v>0</v>
      </c>
      <c r="FC367" s="0" t="n">
        <f aca="false">IF(FC28=2,FC26,0)</f>
        <v>0</v>
      </c>
      <c r="FD367" s="0" t="n">
        <f aca="false">IF(FD28=2,FD26,0)</f>
        <v>0</v>
      </c>
      <c r="FE367" s="0" t="n">
        <f aca="false">IF(FE28=2,FE26,0)</f>
        <v>0</v>
      </c>
      <c r="FF367" s="0" t="n">
        <f aca="false">IF(FF28=2,FF26,0)</f>
        <v>0</v>
      </c>
      <c r="FG367" s="0" t="n">
        <f aca="false">IF(FG28=2,FG26,0)</f>
        <v>0</v>
      </c>
      <c r="FH367" s="0" t="n">
        <f aca="false">IF(FH28=2,FH26,0)</f>
        <v>0</v>
      </c>
      <c r="FI367" s="0" t="n">
        <f aca="false">IF(FI28=2,FI26,0)</f>
        <v>0</v>
      </c>
      <c r="FJ367" s="0" t="n">
        <f aca="false">IF(FJ28=2,FJ26,0)</f>
        <v>0</v>
      </c>
      <c r="FK367" s="0" t="n">
        <f aca="false">IF(FK28=2,FK26,0)</f>
        <v>0</v>
      </c>
      <c r="FL367" s="0" t="n">
        <f aca="false">IF(FL28=2,FL26,0)</f>
        <v>0</v>
      </c>
      <c r="FM367" s="0" t="n">
        <f aca="false">IF(FM28=2,FM26,0)</f>
        <v>0</v>
      </c>
      <c r="FN367" s="0" t="n">
        <f aca="false">IF(FN28=2,FN26,0)</f>
        <v>0</v>
      </c>
      <c r="FO367" s="0" t="n">
        <f aca="false">IF(FO28=2,FO26,0)</f>
        <v>0</v>
      </c>
      <c r="FP367" s="0" t="n">
        <f aca="false">IF(FP28=2,FP26,0)</f>
        <v>0</v>
      </c>
      <c r="FQ367" s="0" t="n">
        <f aca="false">IF(FQ28=2,FQ26,0)</f>
        <v>0</v>
      </c>
      <c r="FR367" s="0" t="n">
        <f aca="false">IF(FR28=2,FR26,0)</f>
        <v>0</v>
      </c>
      <c r="FS367" s="0" t="n">
        <f aca="false">IF(FS28=2,FS26,0)</f>
        <v>0</v>
      </c>
      <c r="FT367" s="0" t="n">
        <f aca="false">IF(FT28=2,FT26,0)</f>
        <v>0</v>
      </c>
      <c r="FU367" s="0" t="n">
        <f aca="false">IF(FU28=2,FU26,0)</f>
        <v>0</v>
      </c>
      <c r="FV367" s="0" t="n">
        <f aca="false">IF(FV28=2,FV26,0)</f>
        <v>0</v>
      </c>
      <c r="FW367" s="0" t="n">
        <f aca="false">IF(FW28=2,FW26,0)</f>
        <v>0</v>
      </c>
      <c r="FX367" s="0" t="n">
        <f aca="false">IF(FX28=2,FX26,0)</f>
        <v>0</v>
      </c>
      <c r="FY367" s="0" t="n">
        <f aca="false">IF(FY28=2,FY26,0)</f>
        <v>0</v>
      </c>
      <c r="FZ367" s="0" t="n">
        <f aca="false">IF(FZ28=2,FZ26,0)</f>
        <v>0</v>
      </c>
      <c r="GA367" s="0" t="n">
        <f aca="false">IF(GA28=2,GA26,0)</f>
        <v>0</v>
      </c>
      <c r="GB367" s="0" t="n">
        <f aca="false">IF(GB28=2,GB26,0)</f>
        <v>0</v>
      </c>
      <c r="GC367" s="0" t="n">
        <f aca="false">IF(GC28=2,GC26,0)</f>
        <v>0</v>
      </c>
      <c r="GD367" s="0" t="n">
        <f aca="false">IF(GD28=2,GD26,0)</f>
        <v>0</v>
      </c>
      <c r="GE367" s="0" t="n">
        <f aca="false">IF(GE28=2,GE26,0)</f>
        <v>0</v>
      </c>
      <c r="GF367" s="0" t="n">
        <f aca="false">IF(GF28=2,GF26,0)</f>
        <v>0</v>
      </c>
      <c r="GG367" s="0" t="n">
        <f aca="false">IF(GG28=2,GG26,0)</f>
        <v>0</v>
      </c>
      <c r="GH367" s="0" t="n">
        <f aca="false">IF(GH28=2,GH26,0)</f>
        <v>0</v>
      </c>
      <c r="GI367" s="0" t="n">
        <f aca="false">IF(GI28=2,GI26,0)</f>
        <v>0</v>
      </c>
      <c r="GJ367" s="0" t="n">
        <f aca="false">IF(GJ28=2,GJ26,0)</f>
        <v>0</v>
      </c>
      <c r="GK367" s="0" t="n">
        <f aca="false">IF(GK28=2,GK26,0)</f>
        <v>0</v>
      </c>
      <c r="GL367" s="0" t="n">
        <f aca="false">IF(GL28=2,GL26,0)</f>
        <v>0</v>
      </c>
      <c r="GM367" s="0" t="n">
        <f aca="false">IF(GM28=2,GM26,0)</f>
        <v>0</v>
      </c>
      <c r="GN367" s="0" t="n">
        <f aca="false">IF(GN28=2,GN26,0)</f>
        <v>0</v>
      </c>
      <c r="GO367" s="0" t="n">
        <f aca="false">IF(GO28=2,GO26,0)</f>
        <v>0</v>
      </c>
      <c r="GP367" s="0" t="n">
        <f aca="false">IF(GP28=2,GP26,0)</f>
        <v>0</v>
      </c>
      <c r="GQ367" s="0" t="n">
        <f aca="false">IF(GQ28=2,GQ26,0)</f>
        <v>0</v>
      </c>
      <c r="GR367" s="0" t="n">
        <f aca="false">IF(GR28=2,GR26,0)</f>
        <v>0</v>
      </c>
      <c r="GS367" s="0" t="n">
        <f aca="false">IF(GS28=2,GS26,0)</f>
        <v>0</v>
      </c>
    </row>
    <row r="368" customFormat="false" ht="12.75" hidden="false" customHeight="false" outlineLevel="0" collapsed="false">
      <c r="A368" s="0" t="s">
        <v>51</v>
      </c>
      <c r="B368" s="0" t="n">
        <f aca="false">IF(B28=3,B26,0)</f>
        <v>0</v>
      </c>
      <c r="C368" s="0" t="n">
        <f aca="false">IF(C28=3,C26,0)</f>
        <v>0</v>
      </c>
      <c r="D368" s="0" t="n">
        <f aca="false">IF(D28=3,D26,0)</f>
        <v>0</v>
      </c>
      <c r="E368" s="0" t="n">
        <f aca="false">IF(E28=3,E26,0)</f>
        <v>0</v>
      </c>
      <c r="F368" s="0" t="n">
        <f aca="false">IF(F28=3,F26,0)</f>
        <v>0</v>
      </c>
      <c r="G368" s="0" t="n">
        <f aca="false">IF(G28=3,G26,0)</f>
        <v>0</v>
      </c>
      <c r="H368" s="0" t="n">
        <f aca="false">IF(H28=3,H26,0)</f>
        <v>0</v>
      </c>
      <c r="I368" s="0" t="n">
        <f aca="false">IF(I28=3,I26,0)</f>
        <v>0</v>
      </c>
      <c r="J368" s="0" t="n">
        <f aca="false">IF(J28=3,J26,0)</f>
        <v>0</v>
      </c>
      <c r="K368" s="0" t="n">
        <f aca="false">IF(K28=3,K26,0)</f>
        <v>0</v>
      </c>
      <c r="L368" s="0" t="n">
        <f aca="false">IF(L28=3,L26,0)</f>
        <v>0</v>
      </c>
      <c r="M368" s="0" t="n">
        <f aca="false">IF(M28=3,M26,0)</f>
        <v>0</v>
      </c>
      <c r="N368" s="0" t="n">
        <f aca="false">IF(N28=3,N26,0)</f>
        <v>0</v>
      </c>
      <c r="O368" s="0" t="n">
        <f aca="false">IF(O28=3,O26,0)</f>
        <v>0</v>
      </c>
      <c r="P368" s="0" t="n">
        <f aca="false">IF(P28=3,P26,0)</f>
        <v>0</v>
      </c>
      <c r="Q368" s="0" t="n">
        <f aca="false">IF(Q28=3,Q26,0)</f>
        <v>0</v>
      </c>
      <c r="R368" s="0" t="n">
        <f aca="false">IF(R28=3,R26,0)</f>
        <v>0</v>
      </c>
      <c r="S368" s="0" t="n">
        <f aca="false">IF(S28=3,S26,0)</f>
        <v>0</v>
      </c>
      <c r="T368" s="0" t="n">
        <f aca="false">IF(T28=3,T26,0)</f>
        <v>0</v>
      </c>
      <c r="U368" s="0" t="n">
        <f aca="false">IF(U28=3,U26,0)</f>
        <v>0</v>
      </c>
      <c r="V368" s="0" t="n">
        <f aca="false">IF(V28=3,V26,0)</f>
        <v>0</v>
      </c>
      <c r="W368" s="0" t="n">
        <f aca="false">IF(W28=3,W26,0)</f>
        <v>0</v>
      </c>
      <c r="X368" s="0" t="n">
        <f aca="false">IF(X28=3,X26,0)</f>
        <v>0</v>
      </c>
      <c r="Y368" s="0" t="n">
        <f aca="false">IF(Y28=3,Y26,0)</f>
        <v>0</v>
      </c>
      <c r="Z368" s="0" t="n">
        <f aca="false">IF(Z28=3,Z26,0)</f>
        <v>0</v>
      </c>
      <c r="AA368" s="0" t="n">
        <f aca="false">IF(AA28=3,AA26,0)</f>
        <v>0</v>
      </c>
      <c r="AB368" s="0" t="n">
        <f aca="false">IF(AB28=3,AB26,0)</f>
        <v>0</v>
      </c>
      <c r="AC368" s="0" t="n">
        <f aca="false">IF(AC28=3,AC26,0)</f>
        <v>0</v>
      </c>
      <c r="AD368" s="0" t="n">
        <f aca="false">IF(AD28=3,AD26,0)</f>
        <v>0</v>
      </c>
      <c r="AE368" s="0" t="n">
        <f aca="false">IF(AE28=3,AE26,0)</f>
        <v>0</v>
      </c>
      <c r="AF368" s="0" t="n">
        <f aca="false">IF(AF28=3,AF26,0)</f>
        <v>0</v>
      </c>
      <c r="AG368" s="0" t="n">
        <f aca="false">IF(AG28=3,AG26,0)</f>
        <v>0</v>
      </c>
      <c r="AH368" s="0" t="n">
        <f aca="false">IF(AH28=3,AH26,0)</f>
        <v>0</v>
      </c>
      <c r="AI368" s="0" t="n">
        <f aca="false">IF(AI28=3,AI26,0)</f>
        <v>0</v>
      </c>
      <c r="AJ368" s="0" t="n">
        <f aca="false">IF(AJ28=3,AJ26,0)</f>
        <v>0</v>
      </c>
      <c r="AK368" s="0" t="n">
        <f aca="false">IF(AK28=3,AK26,0)</f>
        <v>0</v>
      </c>
      <c r="AL368" s="0" t="n">
        <f aca="false">IF(AL28=3,AL26,0)</f>
        <v>0</v>
      </c>
      <c r="AM368" s="0" t="n">
        <f aca="false">IF(AM28=3,AM26,0)</f>
        <v>0</v>
      </c>
      <c r="AN368" s="0" t="n">
        <f aca="false">IF(AN28=3,AN26,0)</f>
        <v>0</v>
      </c>
      <c r="AO368" s="0" t="n">
        <f aca="false">IF(AO28=3,AO26,0)</f>
        <v>0</v>
      </c>
      <c r="AP368" s="0" t="n">
        <f aca="false">IF(AP28=3,AP26,0)</f>
        <v>0</v>
      </c>
      <c r="AQ368" s="0" t="n">
        <f aca="false">IF(AQ28=3,AQ26,0)</f>
        <v>0</v>
      </c>
      <c r="AR368" s="0" t="n">
        <f aca="false">IF(AR28=3,AR26,0)</f>
        <v>0</v>
      </c>
      <c r="AS368" s="0" t="n">
        <f aca="false">IF(AS28=3,AS26,0)</f>
        <v>0</v>
      </c>
      <c r="AT368" s="0" t="n">
        <f aca="false">IF(AT28=3,AT26,0)</f>
        <v>0</v>
      </c>
      <c r="AU368" s="0" t="n">
        <f aca="false">IF(AU28=3,AU26,0)</f>
        <v>0</v>
      </c>
      <c r="AV368" s="0" t="n">
        <f aca="false">IF(AV28=3,AV26,0)</f>
        <v>0</v>
      </c>
      <c r="AW368" s="0" t="n">
        <f aca="false">IF(AW28=3,AW26,0)</f>
        <v>0</v>
      </c>
      <c r="AX368" s="0" t="n">
        <f aca="false">IF(AX28=3,AX26,0)</f>
        <v>0</v>
      </c>
      <c r="AY368" s="0" t="n">
        <f aca="false">IF(AY28=3,AY26,0)</f>
        <v>0</v>
      </c>
      <c r="AZ368" s="0" t="n">
        <f aca="false">IF(AZ28=3,AZ26,0)</f>
        <v>0</v>
      </c>
      <c r="BA368" s="0" t="n">
        <f aca="false">IF(BA28=3,BA26,0)</f>
        <v>0</v>
      </c>
      <c r="BB368" s="0" t="n">
        <f aca="false">IF(BB28=3,BB26,0)</f>
        <v>0</v>
      </c>
      <c r="BC368" s="0" t="n">
        <f aca="false">IF(BC28=3,BC26,0)</f>
        <v>0</v>
      </c>
      <c r="BD368" s="0" t="n">
        <f aca="false">IF(BD28=3,BD26,0)</f>
        <v>0</v>
      </c>
      <c r="BE368" s="0" t="n">
        <f aca="false">IF(BE28=3,BE26,0)</f>
        <v>0</v>
      </c>
      <c r="BF368" s="0" t="n">
        <f aca="false">IF(BF28=3,BF26,0)</f>
        <v>0</v>
      </c>
      <c r="BG368" s="0" t="n">
        <f aca="false">IF(BG28=3,BG26,0)</f>
        <v>0</v>
      </c>
      <c r="BH368" s="0" t="n">
        <f aca="false">IF(BH28=3,BH26,0)</f>
        <v>0</v>
      </c>
      <c r="BI368" s="0" t="n">
        <f aca="false">IF(BI28=3,BI26,0)</f>
        <v>0</v>
      </c>
      <c r="BJ368" s="0" t="n">
        <f aca="false">IF(BJ28=3,BJ26,0)</f>
        <v>0</v>
      </c>
      <c r="BK368" s="0" t="n">
        <f aca="false">IF(BK28=3,BK26,0)</f>
        <v>0</v>
      </c>
      <c r="BL368" s="0" t="n">
        <f aca="false">IF(BL28=3,BL26,0)</f>
        <v>0</v>
      </c>
      <c r="BM368" s="0" t="n">
        <f aca="false">IF(BM28=3,BM26,0)</f>
        <v>0</v>
      </c>
      <c r="BN368" s="0" t="n">
        <f aca="false">IF(BN28=3,BN26,0)</f>
        <v>0</v>
      </c>
      <c r="BO368" s="0" t="n">
        <f aca="false">IF(BO28=3,BO26,0)</f>
        <v>0</v>
      </c>
      <c r="BP368" s="0" t="n">
        <f aca="false">IF(BP28=3,BP26,0)</f>
        <v>0</v>
      </c>
      <c r="BQ368" s="0" t="n">
        <f aca="false">IF(BQ28=3,BQ26,0)</f>
        <v>0</v>
      </c>
      <c r="BR368" s="0" t="n">
        <f aca="false">IF(BR28=3,BR26,0)</f>
        <v>0</v>
      </c>
      <c r="BS368" s="0" t="n">
        <f aca="false">IF(BS28=3,BS26,0)</f>
        <v>0</v>
      </c>
      <c r="BT368" s="0" t="n">
        <f aca="false">IF(BT28=3,BT26,0)</f>
        <v>0</v>
      </c>
      <c r="BU368" s="0" t="n">
        <f aca="false">IF(BU28=3,BU26,0)</f>
        <v>0</v>
      </c>
      <c r="BV368" s="0" t="n">
        <f aca="false">IF(BV28=3,BV26,0)</f>
        <v>0</v>
      </c>
      <c r="BW368" s="0" t="n">
        <f aca="false">IF(BW28=3,BW26,0)</f>
        <v>0</v>
      </c>
      <c r="BX368" s="0" t="n">
        <f aca="false">IF(BX28=3,BX26,0)</f>
        <v>0</v>
      </c>
      <c r="BY368" s="0" t="n">
        <f aca="false">IF(BY28=3,BY26,0)</f>
        <v>0</v>
      </c>
      <c r="BZ368" s="0" t="n">
        <f aca="false">IF(BZ28=3,BZ26,0)</f>
        <v>0</v>
      </c>
      <c r="CA368" s="0" t="n">
        <f aca="false">IF(CA28=3,CA26,0)</f>
        <v>0</v>
      </c>
      <c r="CB368" s="0" t="n">
        <f aca="false">IF(CB28=3,CB26,0)</f>
        <v>0</v>
      </c>
      <c r="CC368" s="0" t="n">
        <f aca="false">IF(CC28=3,CC26,0)</f>
        <v>0</v>
      </c>
      <c r="CD368" s="0" t="n">
        <f aca="false">IF(CD28=3,CD26,0)</f>
        <v>0</v>
      </c>
      <c r="CE368" s="0" t="n">
        <f aca="false">IF(CE28=3,CE26,0)</f>
        <v>0</v>
      </c>
      <c r="CF368" s="0" t="n">
        <f aca="false">IF(CF28=3,CF26,0)</f>
        <v>0</v>
      </c>
      <c r="CG368" s="0" t="n">
        <f aca="false">IF(CG28=3,CG26,0)</f>
        <v>0</v>
      </c>
      <c r="CH368" s="0" t="n">
        <f aca="false">IF(CH28=3,CH26,0)</f>
        <v>0</v>
      </c>
      <c r="CI368" s="0" t="n">
        <f aca="false">IF(CI28=3,CI26,0)</f>
        <v>0</v>
      </c>
      <c r="CJ368" s="0" t="n">
        <f aca="false">IF(CJ28=3,CJ26,0)</f>
        <v>0</v>
      </c>
      <c r="CK368" s="0" t="n">
        <f aca="false">IF(CK28=3,CK26,0)</f>
        <v>0</v>
      </c>
      <c r="CL368" s="0" t="n">
        <f aca="false">IF(CL28=3,CL26,0)</f>
        <v>0</v>
      </c>
      <c r="CM368" s="0" t="n">
        <f aca="false">IF(CM28=3,CM26,0)</f>
        <v>0</v>
      </c>
      <c r="CN368" s="0" t="n">
        <f aca="false">IF(CN28=3,CN26,0)</f>
        <v>0</v>
      </c>
      <c r="CO368" s="0" t="n">
        <f aca="false">IF(CO28=3,CO26,0)</f>
        <v>0</v>
      </c>
      <c r="CP368" s="0" t="n">
        <f aca="false">IF(CP28=3,CP26,0)</f>
        <v>0</v>
      </c>
      <c r="CQ368" s="0" t="n">
        <f aca="false">IF(CQ28=3,CQ26,0)</f>
        <v>0</v>
      </c>
      <c r="CR368" s="0" t="n">
        <f aca="false">IF(CR28=3,CR26,0)</f>
        <v>0</v>
      </c>
      <c r="CS368" s="0" t="n">
        <f aca="false">IF(CS28=3,CS26,0)</f>
        <v>0</v>
      </c>
      <c r="CT368" s="0" t="n">
        <f aca="false">IF(CT28=3,CT26,0)</f>
        <v>0</v>
      </c>
      <c r="CU368" s="0" t="n">
        <f aca="false">IF(CU28=3,CU26,0)</f>
        <v>0</v>
      </c>
      <c r="CV368" s="0" t="n">
        <f aca="false">IF(CV28=3,CV26,0)</f>
        <v>0</v>
      </c>
      <c r="CW368" s="0" t="n">
        <f aca="false">IF(CW28=3,CW26,0)</f>
        <v>0</v>
      </c>
      <c r="CX368" s="0" t="n">
        <f aca="false">IF(CX28=3,CX26,0)</f>
        <v>0</v>
      </c>
      <c r="CY368" s="0" t="n">
        <f aca="false">IF(CY28=3,CY26,0)</f>
        <v>0</v>
      </c>
      <c r="CZ368" s="0" t="n">
        <f aca="false">IF(CZ28=3,CZ26,0)</f>
        <v>0</v>
      </c>
      <c r="DA368" s="0" t="n">
        <f aca="false">IF(DA28=3,DA26,0)</f>
        <v>0</v>
      </c>
      <c r="DB368" s="0" t="n">
        <f aca="false">IF(DB28=3,DB26,0)</f>
        <v>0</v>
      </c>
      <c r="DC368" s="0" t="n">
        <f aca="false">IF(DC28=3,DC26,0)</f>
        <v>0</v>
      </c>
      <c r="DD368" s="0" t="n">
        <f aca="false">IF(DD28=3,DD26,0)</f>
        <v>0</v>
      </c>
      <c r="DE368" s="0" t="n">
        <f aca="false">IF(DE28=3,DE26,0)</f>
        <v>0</v>
      </c>
      <c r="DF368" s="0" t="n">
        <f aca="false">IF(DF28=3,DF26,0)</f>
        <v>0</v>
      </c>
      <c r="DG368" s="0" t="n">
        <f aca="false">IF(DG28=3,DG26,0)</f>
        <v>0</v>
      </c>
      <c r="DH368" s="0" t="n">
        <f aca="false">IF(DH28=3,DH26,0)</f>
        <v>0</v>
      </c>
      <c r="DI368" s="0" t="n">
        <f aca="false">IF(DI28=3,DI26,0)</f>
        <v>0</v>
      </c>
      <c r="DJ368" s="0" t="n">
        <f aca="false">IF(DJ28=3,DJ26,0)</f>
        <v>0</v>
      </c>
      <c r="DK368" s="0" t="n">
        <f aca="false">IF(DK28=3,DK26,0)</f>
        <v>0</v>
      </c>
      <c r="DL368" s="0" t="n">
        <f aca="false">IF(DL28=3,DL26,0)</f>
        <v>0</v>
      </c>
      <c r="DM368" s="0" t="n">
        <f aca="false">IF(DM28=3,DM26,0)</f>
        <v>0</v>
      </c>
      <c r="DN368" s="0" t="n">
        <f aca="false">IF(DN28=3,DN26,0)</f>
        <v>0</v>
      </c>
      <c r="DO368" s="0" t="n">
        <f aca="false">IF(DO28=3,DO26,0)</f>
        <v>0</v>
      </c>
      <c r="DP368" s="0" t="n">
        <f aca="false">IF(DP28=3,DP26,0)</f>
        <v>0</v>
      </c>
      <c r="DQ368" s="0" t="n">
        <f aca="false">IF(DQ28=3,DQ26,0)</f>
        <v>0</v>
      </c>
      <c r="DR368" s="0" t="n">
        <f aca="false">IF(DR28=3,DR26,0)</f>
        <v>0</v>
      </c>
      <c r="DS368" s="0" t="n">
        <f aca="false">IF(DS28=3,DS26,0)</f>
        <v>0</v>
      </c>
      <c r="DT368" s="0" t="n">
        <f aca="false">IF(DT28=3,DT26,0)</f>
        <v>0</v>
      </c>
      <c r="DU368" s="0" t="n">
        <f aca="false">IF(DU28=3,DU26,0)</f>
        <v>0</v>
      </c>
      <c r="DV368" s="0" t="n">
        <f aca="false">IF(DV28=3,DV26,0)</f>
        <v>0</v>
      </c>
      <c r="DW368" s="0" t="n">
        <f aca="false">IF(DW28=3,DW26,0)</f>
        <v>0</v>
      </c>
      <c r="DX368" s="0" t="n">
        <f aca="false">IF(DX28=3,DX26,0)</f>
        <v>0</v>
      </c>
      <c r="DY368" s="0" t="n">
        <f aca="false">IF(DY28=3,DY26,0)</f>
        <v>0</v>
      </c>
      <c r="DZ368" s="0" t="n">
        <f aca="false">IF(DZ28=3,DZ26,0)</f>
        <v>0</v>
      </c>
      <c r="EA368" s="0" t="n">
        <f aca="false">IF(EA28=3,EA26,0)</f>
        <v>0</v>
      </c>
      <c r="EB368" s="0" t="n">
        <f aca="false">IF(EB28=3,EB26,0)</f>
        <v>0</v>
      </c>
      <c r="EC368" s="0" t="n">
        <f aca="false">IF(EC28=3,EC26,0)</f>
        <v>0</v>
      </c>
      <c r="ED368" s="0" t="n">
        <f aca="false">IF(ED28=3,ED26,0)</f>
        <v>0</v>
      </c>
      <c r="EE368" s="0" t="n">
        <f aca="false">IF(EE28=3,EE26,0)</f>
        <v>0</v>
      </c>
      <c r="EF368" s="0" t="n">
        <f aca="false">IF(EF28=3,EF26,0)</f>
        <v>0</v>
      </c>
      <c r="EG368" s="0" t="n">
        <f aca="false">IF(EG28=3,EG26,0)</f>
        <v>0</v>
      </c>
      <c r="EH368" s="0" t="n">
        <f aca="false">IF(EH28=3,EH26,0)</f>
        <v>0</v>
      </c>
      <c r="EI368" s="0" t="n">
        <f aca="false">IF(EI28=3,EI26,0)</f>
        <v>0</v>
      </c>
      <c r="EJ368" s="0" t="n">
        <f aca="false">IF(EJ28=3,EJ26,0)</f>
        <v>0</v>
      </c>
      <c r="EK368" s="0" t="n">
        <f aca="false">IF(EK28=3,EK26,0)</f>
        <v>0</v>
      </c>
      <c r="EL368" s="0" t="n">
        <f aca="false">IF(EL28=3,EL26,0)</f>
        <v>0</v>
      </c>
      <c r="EM368" s="0" t="n">
        <f aca="false">IF(EM28=3,EM26,0)</f>
        <v>0</v>
      </c>
      <c r="EN368" s="0" t="n">
        <f aca="false">IF(EN28=3,EN26,0)</f>
        <v>0</v>
      </c>
      <c r="EO368" s="0" t="n">
        <f aca="false">IF(EO28=3,EO26,0)</f>
        <v>0</v>
      </c>
      <c r="EP368" s="0" t="n">
        <f aca="false">IF(EP28=3,EP26,0)</f>
        <v>0</v>
      </c>
      <c r="EQ368" s="0" t="n">
        <f aca="false">IF(EQ28=3,EQ26,0)</f>
        <v>0</v>
      </c>
      <c r="ER368" s="0" t="n">
        <f aca="false">IF(ER28=3,ER26,0)</f>
        <v>0</v>
      </c>
      <c r="ES368" s="0" t="n">
        <f aca="false">IF(ES28=3,ES26,0)</f>
        <v>0</v>
      </c>
      <c r="ET368" s="0" t="n">
        <f aca="false">IF(ET28=3,ET26,0)</f>
        <v>0</v>
      </c>
      <c r="EU368" s="0" t="n">
        <f aca="false">IF(EU28=3,EU26,0)</f>
        <v>0</v>
      </c>
      <c r="EV368" s="0" t="n">
        <f aca="false">IF(EV28=3,EV26,0)</f>
        <v>0</v>
      </c>
      <c r="EW368" s="0" t="n">
        <f aca="false">IF(EW28=3,EW26,0)</f>
        <v>0</v>
      </c>
      <c r="EX368" s="0" t="n">
        <f aca="false">IF(EX28=3,EX26,0)</f>
        <v>0</v>
      </c>
      <c r="EY368" s="0" t="n">
        <f aca="false">IF(EY28=3,EY26,0)</f>
        <v>0</v>
      </c>
      <c r="EZ368" s="0" t="n">
        <f aca="false">IF(EZ28=3,EZ26,0)</f>
        <v>0</v>
      </c>
      <c r="FA368" s="0" t="n">
        <f aca="false">IF(FA28=3,FA26,0)</f>
        <v>0</v>
      </c>
      <c r="FB368" s="0" t="n">
        <f aca="false">IF(FB28=3,FB26,0)</f>
        <v>0</v>
      </c>
      <c r="FC368" s="0" t="n">
        <f aca="false">IF(FC28=3,FC26,0)</f>
        <v>0</v>
      </c>
      <c r="FD368" s="0" t="n">
        <f aca="false">IF(FD28=3,FD26,0)</f>
        <v>0</v>
      </c>
      <c r="FE368" s="0" t="n">
        <f aca="false">IF(FE28=3,FE26,0)</f>
        <v>0</v>
      </c>
      <c r="FF368" s="0" t="n">
        <f aca="false">IF(FF28=3,FF26,0)</f>
        <v>0</v>
      </c>
      <c r="FG368" s="0" t="n">
        <f aca="false">IF(FG28=3,FG26,0)</f>
        <v>0</v>
      </c>
      <c r="FH368" s="0" t="n">
        <f aca="false">IF(FH28=3,FH26,0)</f>
        <v>0</v>
      </c>
      <c r="FI368" s="0" t="n">
        <f aca="false">IF(FI28=3,FI26,0)</f>
        <v>0</v>
      </c>
      <c r="FJ368" s="0" t="n">
        <f aca="false">IF(FJ28=3,FJ26,0)</f>
        <v>0</v>
      </c>
      <c r="FK368" s="0" t="n">
        <f aca="false">IF(FK28=3,FK26,0)</f>
        <v>0</v>
      </c>
      <c r="FL368" s="0" t="n">
        <f aca="false">IF(FL28=3,FL26,0)</f>
        <v>0</v>
      </c>
      <c r="FM368" s="0" t="n">
        <f aca="false">IF(FM28=3,FM26,0)</f>
        <v>0</v>
      </c>
      <c r="FN368" s="0" t="n">
        <f aca="false">IF(FN28=3,FN26,0)</f>
        <v>0</v>
      </c>
      <c r="FO368" s="0" t="n">
        <f aca="false">IF(FO28=3,FO26,0)</f>
        <v>0</v>
      </c>
      <c r="FP368" s="0" t="n">
        <f aca="false">IF(FP28=3,FP26,0)</f>
        <v>0</v>
      </c>
      <c r="FQ368" s="0" t="n">
        <f aca="false">IF(FQ28=3,FQ26,0)</f>
        <v>0</v>
      </c>
      <c r="FR368" s="0" t="n">
        <f aca="false">IF(FR28=3,FR26,0)</f>
        <v>0</v>
      </c>
      <c r="FS368" s="0" t="n">
        <f aca="false">IF(FS28=3,FS26,0)</f>
        <v>0</v>
      </c>
      <c r="FT368" s="0" t="n">
        <f aca="false">IF(FT28=3,FT26,0)</f>
        <v>0</v>
      </c>
      <c r="FU368" s="0" t="n">
        <f aca="false">IF(FU28=3,FU26,0)</f>
        <v>0</v>
      </c>
      <c r="FV368" s="0" t="n">
        <f aca="false">IF(FV28=3,FV26,0)</f>
        <v>0</v>
      </c>
      <c r="FW368" s="0" t="n">
        <f aca="false">IF(FW28=3,FW26,0)</f>
        <v>0</v>
      </c>
      <c r="FX368" s="0" t="n">
        <f aca="false">IF(FX28=3,FX26,0)</f>
        <v>0</v>
      </c>
      <c r="FY368" s="0" t="n">
        <f aca="false">IF(FY28=3,FY26,0)</f>
        <v>0</v>
      </c>
      <c r="FZ368" s="0" t="n">
        <f aca="false">IF(FZ28=3,FZ26,0)</f>
        <v>0</v>
      </c>
      <c r="GA368" s="0" t="n">
        <f aca="false">IF(GA28=3,GA26,0)</f>
        <v>0</v>
      </c>
      <c r="GB368" s="0" t="n">
        <f aca="false">IF(GB28=3,GB26,0)</f>
        <v>0</v>
      </c>
      <c r="GC368" s="0" t="n">
        <f aca="false">IF(GC28=3,GC26,0)</f>
        <v>0</v>
      </c>
      <c r="GD368" s="0" t="n">
        <f aca="false">IF(GD28=3,GD26,0)</f>
        <v>0</v>
      </c>
      <c r="GE368" s="0" t="n">
        <f aca="false">IF(GE28=3,GE26,0)</f>
        <v>0</v>
      </c>
      <c r="GF368" s="0" t="n">
        <f aca="false">IF(GF28=3,GF26,0)</f>
        <v>0</v>
      </c>
      <c r="GG368" s="0" t="n">
        <f aca="false">IF(GG28=3,GG26,0)</f>
        <v>0</v>
      </c>
      <c r="GH368" s="0" t="n">
        <f aca="false">IF(GH28=3,GH26,0)</f>
        <v>0</v>
      </c>
      <c r="GI368" s="0" t="n">
        <f aca="false">IF(GI28=3,GI26,0)</f>
        <v>0</v>
      </c>
      <c r="GJ368" s="0" t="n">
        <f aca="false">IF(GJ28=3,GJ26,0)</f>
        <v>0</v>
      </c>
      <c r="GK368" s="0" t="n">
        <f aca="false">IF(GK28=3,GK26,0)</f>
        <v>0</v>
      </c>
      <c r="GL368" s="0" t="n">
        <f aca="false">IF(GL28=3,GL26,0)</f>
        <v>0</v>
      </c>
      <c r="GM368" s="0" t="n">
        <f aca="false">IF(GM28=3,GM26,0)</f>
        <v>0</v>
      </c>
      <c r="GN368" s="0" t="n">
        <f aca="false">IF(GN28=3,GN26,0)</f>
        <v>0</v>
      </c>
      <c r="GO368" s="0" t="n">
        <f aca="false">IF(GO28=3,GO26,0)</f>
        <v>0</v>
      </c>
      <c r="GP368" s="0" t="n">
        <f aca="false">IF(GP28=3,GP26,0)</f>
        <v>0</v>
      </c>
      <c r="GQ368" s="0" t="n">
        <f aca="false">IF(GQ28=3,GQ26,0)</f>
        <v>0</v>
      </c>
      <c r="GR368" s="0" t="n">
        <f aca="false">IF(GR28=3,GR26,0)</f>
        <v>0</v>
      </c>
      <c r="GS368" s="0" t="n">
        <f aca="false">IF(GS28=3,GS26,0)</f>
        <v>0</v>
      </c>
    </row>
    <row r="369" customFormat="false" ht="12.75" hidden="false" customHeight="false" outlineLevel="0" collapsed="false">
      <c r="B369" s="0" t="n">
        <f aca="false">IF(B28=4,B26,0)</f>
        <v>0</v>
      </c>
      <c r="C369" s="0" t="n">
        <f aca="false">IF(C28=4,C26,0)</f>
        <v>0</v>
      </c>
      <c r="D369" s="0" t="n">
        <f aca="false">IF(D28=4,D26,0)</f>
        <v>0</v>
      </c>
      <c r="E369" s="0" t="n">
        <f aca="false">IF(E28=4,E26,0)</f>
        <v>0</v>
      </c>
      <c r="F369" s="0" t="n">
        <f aca="false">IF(F28=4,F26,0)</f>
        <v>0</v>
      </c>
      <c r="G369" s="0" t="n">
        <f aca="false">IF(G28=4,G26,0)</f>
        <v>0</v>
      </c>
      <c r="H369" s="0" t="n">
        <f aca="false">IF(H28=4,H26,0)</f>
        <v>0</v>
      </c>
      <c r="I369" s="0" t="n">
        <f aca="false">IF(I28=4,I26,0)</f>
        <v>0</v>
      </c>
      <c r="J369" s="0" t="n">
        <f aca="false">IF(J28=4,J26,0)</f>
        <v>0</v>
      </c>
      <c r="K369" s="0" t="n">
        <f aca="false">IF(K28=4,K26,0)</f>
        <v>0</v>
      </c>
      <c r="L369" s="0" t="n">
        <f aca="false">IF(L28=4,L26,0)</f>
        <v>0</v>
      </c>
      <c r="M369" s="0" t="n">
        <f aca="false">IF(M28=4,M26,0)</f>
        <v>0</v>
      </c>
      <c r="N369" s="0" t="n">
        <f aca="false">IF(N28=4,N26,0)</f>
        <v>0</v>
      </c>
      <c r="O369" s="0" t="n">
        <f aca="false">IF(O28=4,O26,0)</f>
        <v>0</v>
      </c>
      <c r="P369" s="0" t="n">
        <f aca="false">IF(P28=4,P26,0)</f>
        <v>0</v>
      </c>
      <c r="Q369" s="0" t="n">
        <f aca="false">IF(Q28=4,Q26,0)</f>
        <v>0</v>
      </c>
      <c r="R369" s="0" t="n">
        <f aca="false">IF(R28=4,R26,0)</f>
        <v>0</v>
      </c>
      <c r="S369" s="0" t="n">
        <f aca="false">IF(S28=4,S26,0)</f>
        <v>0</v>
      </c>
      <c r="T369" s="0" t="n">
        <f aca="false">IF(T28=4,T26,0)</f>
        <v>0</v>
      </c>
      <c r="U369" s="0" t="n">
        <f aca="false">IF(U28=4,U26,0)</f>
        <v>0</v>
      </c>
      <c r="V369" s="0" t="n">
        <f aca="false">IF(V28=4,V26,0)</f>
        <v>0</v>
      </c>
      <c r="W369" s="0" t="n">
        <f aca="false">IF(W28=4,W26,0)</f>
        <v>0</v>
      </c>
      <c r="X369" s="0" t="n">
        <f aca="false">IF(X28=4,X26,0)</f>
        <v>0</v>
      </c>
      <c r="Y369" s="0" t="n">
        <f aca="false">IF(Y28=4,Y26,0)</f>
        <v>0</v>
      </c>
      <c r="Z369" s="0" t="n">
        <f aca="false">IF(Z28=4,Z26,0)</f>
        <v>0</v>
      </c>
      <c r="AA369" s="0" t="n">
        <f aca="false">IF(AA28=4,AA26,0)</f>
        <v>0</v>
      </c>
      <c r="AB369" s="0" t="n">
        <f aca="false">IF(AB28=4,AB26,0)</f>
        <v>0</v>
      </c>
      <c r="AC369" s="0" t="n">
        <f aca="false">IF(AC28=4,AC26,0)</f>
        <v>0</v>
      </c>
      <c r="AD369" s="0" t="n">
        <f aca="false">IF(AD28=4,AD26,0)</f>
        <v>0</v>
      </c>
      <c r="AE369" s="0" t="n">
        <f aca="false">IF(AE28=4,AE26,0)</f>
        <v>0</v>
      </c>
      <c r="AF369" s="0" t="n">
        <f aca="false">IF(AF28=4,AF26,0)</f>
        <v>0</v>
      </c>
      <c r="AG369" s="0" t="n">
        <f aca="false">IF(AG28=4,AG26,0)</f>
        <v>0</v>
      </c>
      <c r="AH369" s="0" t="n">
        <f aca="false">IF(AH28=4,AH26,0)</f>
        <v>0</v>
      </c>
      <c r="AI369" s="0" t="n">
        <f aca="false">IF(AI28=4,AI26,0)</f>
        <v>0</v>
      </c>
      <c r="AJ369" s="0" t="n">
        <f aca="false">IF(AJ28=4,AJ26,0)</f>
        <v>0</v>
      </c>
      <c r="AK369" s="0" t="n">
        <f aca="false">IF(AK28=4,AK26,0)</f>
        <v>0</v>
      </c>
      <c r="AL369" s="0" t="n">
        <f aca="false">IF(AL28=4,AL26,0)</f>
        <v>0</v>
      </c>
      <c r="AM369" s="0" t="n">
        <f aca="false">IF(AM28=4,AM26,0)</f>
        <v>0</v>
      </c>
      <c r="AN369" s="0" t="n">
        <f aca="false">IF(AN28=4,AN26,0)</f>
        <v>0</v>
      </c>
      <c r="AO369" s="0" t="n">
        <f aca="false">IF(AO28=4,AO26,0)</f>
        <v>0</v>
      </c>
      <c r="AP369" s="0" t="n">
        <f aca="false">IF(AP28=4,AP26,0)</f>
        <v>0</v>
      </c>
      <c r="AQ369" s="0" t="n">
        <f aca="false">IF(AQ28=4,AQ26,0)</f>
        <v>0</v>
      </c>
      <c r="AR369" s="0" t="n">
        <f aca="false">IF(AR28=4,AR26,0)</f>
        <v>0</v>
      </c>
      <c r="AS369" s="0" t="n">
        <f aca="false">IF(AS28=4,AS26,0)</f>
        <v>0</v>
      </c>
      <c r="AT369" s="0" t="n">
        <f aca="false">IF(AT28=4,AT26,0)</f>
        <v>0</v>
      </c>
      <c r="AU369" s="0" t="n">
        <f aca="false">IF(AU28=4,AU26,0)</f>
        <v>0</v>
      </c>
      <c r="AV369" s="0" t="n">
        <f aca="false">IF(AV28=4,AV26,0)</f>
        <v>0</v>
      </c>
      <c r="AW369" s="0" t="n">
        <f aca="false">IF(AW28=4,AW26,0)</f>
        <v>0</v>
      </c>
      <c r="AX369" s="0" t="n">
        <f aca="false">IF(AX28=4,AX26,0)</f>
        <v>0</v>
      </c>
      <c r="AY369" s="0" t="n">
        <f aca="false">IF(AY28=4,AY26,0)</f>
        <v>0</v>
      </c>
      <c r="AZ369" s="0" t="n">
        <f aca="false">IF(AZ28=4,AZ26,0)</f>
        <v>0</v>
      </c>
      <c r="BA369" s="0" t="n">
        <f aca="false">IF(BA28=4,BA26,0)</f>
        <v>0</v>
      </c>
      <c r="BB369" s="0" t="n">
        <f aca="false">IF(BB28=4,BB26,0)</f>
        <v>0</v>
      </c>
      <c r="BC369" s="0" t="n">
        <f aca="false">IF(BC28=4,BC26,0)</f>
        <v>0</v>
      </c>
      <c r="BD369" s="0" t="n">
        <f aca="false">IF(BD28=4,BD26,0)</f>
        <v>0</v>
      </c>
      <c r="BE369" s="0" t="n">
        <f aca="false">IF(BE28=4,BE26,0)</f>
        <v>0</v>
      </c>
      <c r="BF369" s="0" t="n">
        <f aca="false">IF(BF28=4,BF26,0)</f>
        <v>0</v>
      </c>
      <c r="BG369" s="0" t="n">
        <f aca="false">IF(BG28=4,BG26,0)</f>
        <v>0</v>
      </c>
      <c r="BH369" s="0" t="n">
        <f aca="false">IF(BH28=4,BH26,0)</f>
        <v>0</v>
      </c>
      <c r="BI369" s="0" t="n">
        <f aca="false">IF(BI28=4,BI26,0)</f>
        <v>0</v>
      </c>
      <c r="BJ369" s="0" t="n">
        <f aca="false">IF(BJ28=4,BJ26,0)</f>
        <v>0</v>
      </c>
      <c r="BK369" s="0" t="n">
        <f aca="false">IF(BK28=4,BK26,0)</f>
        <v>0</v>
      </c>
      <c r="BL369" s="0" t="n">
        <f aca="false">IF(BL28=4,BL26,0)</f>
        <v>0</v>
      </c>
      <c r="BM369" s="0" t="n">
        <f aca="false">IF(BM28=4,BM26,0)</f>
        <v>0</v>
      </c>
      <c r="BN369" s="0" t="n">
        <f aca="false">IF(BN28=4,BN26,0)</f>
        <v>0</v>
      </c>
      <c r="BO369" s="0" t="n">
        <f aca="false">IF(BO28=4,BO26,0)</f>
        <v>0</v>
      </c>
      <c r="BP369" s="0" t="n">
        <f aca="false">IF(BP28=4,BP26,0)</f>
        <v>0</v>
      </c>
      <c r="BQ369" s="0" t="n">
        <f aca="false">IF(BQ28=4,BQ26,0)</f>
        <v>0</v>
      </c>
      <c r="BR369" s="0" t="n">
        <f aca="false">IF(BR28=4,BR26,0)</f>
        <v>0</v>
      </c>
      <c r="BS369" s="0" t="n">
        <f aca="false">IF(BS28=4,BS26,0)</f>
        <v>0</v>
      </c>
      <c r="BT369" s="0" t="n">
        <f aca="false">IF(BT28=4,BT26,0)</f>
        <v>0</v>
      </c>
      <c r="BU369" s="0" t="n">
        <f aca="false">IF(BU28=4,BU26,0)</f>
        <v>0</v>
      </c>
      <c r="BV369" s="0" t="n">
        <f aca="false">IF(BV28=4,BV26,0)</f>
        <v>0</v>
      </c>
      <c r="BW369" s="0" t="n">
        <f aca="false">IF(BW28=4,BW26,0)</f>
        <v>0</v>
      </c>
      <c r="BX369" s="0" t="n">
        <f aca="false">IF(BX28=4,BX26,0)</f>
        <v>0</v>
      </c>
      <c r="BY369" s="0" t="n">
        <f aca="false">IF(BY28=4,BY26,0)</f>
        <v>0</v>
      </c>
      <c r="BZ369" s="0" t="n">
        <f aca="false">IF(BZ28=4,BZ26,0)</f>
        <v>0</v>
      </c>
      <c r="CA369" s="0" t="n">
        <f aca="false">IF(CA28=4,CA26,0)</f>
        <v>0</v>
      </c>
      <c r="CB369" s="0" t="n">
        <f aca="false">IF(CB28=4,CB26,0)</f>
        <v>0</v>
      </c>
      <c r="CC369" s="0" t="n">
        <f aca="false">IF(CC28=4,CC26,0)</f>
        <v>0</v>
      </c>
      <c r="CD369" s="0" t="n">
        <f aca="false">IF(CD28=4,CD26,0)</f>
        <v>0</v>
      </c>
      <c r="CE369" s="0" t="n">
        <f aca="false">IF(CE28=4,CE26,0)</f>
        <v>0</v>
      </c>
      <c r="CF369" s="0" t="n">
        <f aca="false">IF(CF28=4,CF26,0)</f>
        <v>0</v>
      </c>
      <c r="CG369" s="0" t="n">
        <f aca="false">IF(CG28=4,CG26,0)</f>
        <v>0</v>
      </c>
      <c r="CH369" s="0" t="n">
        <f aca="false">IF(CH28=4,CH26,0)</f>
        <v>0</v>
      </c>
      <c r="CI369" s="0" t="n">
        <f aca="false">IF(CI28=4,CI26,0)</f>
        <v>0</v>
      </c>
      <c r="CJ369" s="0" t="n">
        <f aca="false">IF(CJ28=4,CJ26,0)</f>
        <v>0</v>
      </c>
      <c r="CK369" s="0" t="n">
        <f aca="false">IF(CK28=4,CK26,0)</f>
        <v>0</v>
      </c>
      <c r="CL369" s="0" t="n">
        <f aca="false">IF(CL28=4,CL26,0)</f>
        <v>0</v>
      </c>
      <c r="CM369" s="0" t="n">
        <f aca="false">IF(CM28=4,CM26,0)</f>
        <v>0</v>
      </c>
      <c r="CN369" s="0" t="n">
        <f aca="false">IF(CN28=4,CN26,0)</f>
        <v>0</v>
      </c>
      <c r="CO369" s="0" t="n">
        <f aca="false">IF(CO28=4,CO26,0)</f>
        <v>0</v>
      </c>
      <c r="CP369" s="0" t="n">
        <f aca="false">IF(CP28=4,CP26,0)</f>
        <v>0</v>
      </c>
      <c r="CQ369" s="0" t="n">
        <f aca="false">IF(CQ28=4,CQ26,0)</f>
        <v>0</v>
      </c>
      <c r="CR369" s="0" t="n">
        <f aca="false">IF(CR28=4,CR26,0)</f>
        <v>0</v>
      </c>
      <c r="CS369" s="0" t="n">
        <f aca="false">IF(CS28=4,CS26,0)</f>
        <v>0</v>
      </c>
      <c r="CT369" s="0" t="n">
        <f aca="false">IF(CT28=4,CT26,0)</f>
        <v>0</v>
      </c>
      <c r="CU369" s="0" t="n">
        <f aca="false">IF(CU28=4,CU26,0)</f>
        <v>0</v>
      </c>
      <c r="CV369" s="0" t="n">
        <f aca="false">IF(CV28=4,CV26,0)</f>
        <v>0</v>
      </c>
      <c r="CW369" s="0" t="n">
        <f aca="false">IF(CW28=4,CW26,0)</f>
        <v>0</v>
      </c>
      <c r="CX369" s="0" t="n">
        <f aca="false">IF(CX28=4,CX26,0)</f>
        <v>0</v>
      </c>
      <c r="CY369" s="0" t="n">
        <f aca="false">IF(CY28=4,CY26,0)</f>
        <v>0</v>
      </c>
      <c r="CZ369" s="0" t="n">
        <f aca="false">IF(CZ28=4,CZ26,0)</f>
        <v>0</v>
      </c>
      <c r="DA369" s="0" t="n">
        <f aca="false">IF(DA28=4,DA26,0)</f>
        <v>0</v>
      </c>
      <c r="DB369" s="0" t="n">
        <f aca="false">IF(DB28=4,DB26,0)</f>
        <v>0</v>
      </c>
      <c r="DC369" s="0" t="n">
        <f aca="false">IF(DC28=4,DC26,0)</f>
        <v>0</v>
      </c>
      <c r="DD369" s="0" t="n">
        <f aca="false">IF(DD28=4,DD26,0)</f>
        <v>0</v>
      </c>
      <c r="DE369" s="0" t="n">
        <f aca="false">IF(DE28=4,DE26,0)</f>
        <v>0</v>
      </c>
      <c r="DF369" s="0" t="n">
        <f aca="false">IF(DF28=4,DF26,0)</f>
        <v>0</v>
      </c>
      <c r="DG369" s="0" t="n">
        <f aca="false">IF(DG28=4,DG26,0)</f>
        <v>0</v>
      </c>
      <c r="DH369" s="0" t="n">
        <f aca="false">IF(DH28=4,DH26,0)</f>
        <v>0</v>
      </c>
      <c r="DI369" s="0" t="n">
        <f aca="false">IF(DI28=4,DI26,0)</f>
        <v>0</v>
      </c>
      <c r="DJ369" s="0" t="n">
        <f aca="false">IF(DJ28=4,DJ26,0)</f>
        <v>0</v>
      </c>
      <c r="DK369" s="0" t="n">
        <f aca="false">IF(DK28=4,DK26,0)</f>
        <v>0</v>
      </c>
      <c r="DL369" s="0" t="n">
        <f aca="false">IF(DL28=4,DL26,0)</f>
        <v>0</v>
      </c>
      <c r="DM369" s="0" t="n">
        <f aca="false">IF(DM28=4,DM26,0)</f>
        <v>0</v>
      </c>
      <c r="DN369" s="0" t="n">
        <f aca="false">IF(DN28=4,DN26,0)</f>
        <v>0</v>
      </c>
      <c r="DO369" s="0" t="n">
        <f aca="false">IF(DO28=4,DO26,0)</f>
        <v>0</v>
      </c>
      <c r="DP369" s="0" t="n">
        <f aca="false">IF(DP28=4,DP26,0)</f>
        <v>0</v>
      </c>
      <c r="DQ369" s="0" t="n">
        <f aca="false">IF(DQ28=4,DQ26,0)</f>
        <v>0</v>
      </c>
      <c r="DR369" s="0" t="n">
        <f aca="false">IF(DR28=4,DR26,0)</f>
        <v>0</v>
      </c>
      <c r="DS369" s="0" t="n">
        <f aca="false">IF(DS28=4,DS26,0)</f>
        <v>0</v>
      </c>
      <c r="DT369" s="0" t="n">
        <f aca="false">IF(DT28=4,DT26,0)</f>
        <v>0</v>
      </c>
      <c r="DU369" s="0" t="n">
        <f aca="false">IF(DU28=4,DU26,0)</f>
        <v>0</v>
      </c>
      <c r="DV369" s="0" t="n">
        <f aca="false">IF(DV28=4,DV26,0)</f>
        <v>0</v>
      </c>
      <c r="DW369" s="0" t="n">
        <f aca="false">IF(DW28=4,DW26,0)</f>
        <v>0</v>
      </c>
      <c r="DX369" s="0" t="n">
        <f aca="false">IF(DX28=4,DX26,0)</f>
        <v>0</v>
      </c>
      <c r="DY369" s="0" t="n">
        <f aca="false">IF(DY28=4,DY26,0)</f>
        <v>0</v>
      </c>
      <c r="DZ369" s="0" t="n">
        <f aca="false">IF(DZ28=4,DZ26,0)</f>
        <v>0</v>
      </c>
      <c r="EA369" s="0" t="n">
        <f aca="false">IF(EA28=4,EA26,0)</f>
        <v>0</v>
      </c>
      <c r="EB369" s="0" t="n">
        <f aca="false">IF(EB28=4,EB26,0)</f>
        <v>0</v>
      </c>
      <c r="EC369" s="0" t="n">
        <f aca="false">IF(EC28=4,EC26,0)</f>
        <v>0</v>
      </c>
      <c r="ED369" s="0" t="n">
        <f aca="false">IF(ED28=4,ED26,0)</f>
        <v>0</v>
      </c>
      <c r="EE369" s="0" t="n">
        <f aca="false">IF(EE28=4,EE26,0)</f>
        <v>0</v>
      </c>
      <c r="EF369" s="0" t="n">
        <f aca="false">IF(EF28=4,EF26,0)</f>
        <v>0</v>
      </c>
      <c r="EG369" s="0" t="n">
        <f aca="false">IF(EG28=4,EG26,0)</f>
        <v>0</v>
      </c>
      <c r="EH369" s="0" t="n">
        <f aca="false">IF(EH28=4,EH26,0)</f>
        <v>0</v>
      </c>
      <c r="EI369" s="0" t="n">
        <f aca="false">IF(EI28=4,EI26,0)</f>
        <v>0</v>
      </c>
      <c r="EJ369" s="0" t="n">
        <f aca="false">IF(EJ28=4,EJ26,0)</f>
        <v>0</v>
      </c>
      <c r="EK369" s="0" t="n">
        <f aca="false">IF(EK28=4,EK26,0)</f>
        <v>0</v>
      </c>
      <c r="EL369" s="0" t="n">
        <f aca="false">IF(EL28=4,EL26,0)</f>
        <v>0</v>
      </c>
      <c r="EM369" s="0" t="n">
        <f aca="false">IF(EM28=4,EM26,0)</f>
        <v>0</v>
      </c>
      <c r="EN369" s="0" t="n">
        <f aca="false">IF(EN28=4,EN26,0)</f>
        <v>0</v>
      </c>
      <c r="EO369" s="0" t="n">
        <f aca="false">IF(EO28=4,EO26,0)</f>
        <v>0</v>
      </c>
      <c r="EP369" s="0" t="n">
        <f aca="false">IF(EP28=4,EP26,0)</f>
        <v>0</v>
      </c>
      <c r="EQ369" s="0" t="n">
        <f aca="false">IF(EQ28=4,EQ26,0)</f>
        <v>0</v>
      </c>
      <c r="ER369" s="0" t="n">
        <f aca="false">IF(ER28=4,ER26,0)</f>
        <v>0</v>
      </c>
      <c r="ES369" s="0" t="n">
        <f aca="false">IF(ES28=4,ES26,0)</f>
        <v>0</v>
      </c>
      <c r="ET369" s="0" t="n">
        <f aca="false">IF(ET28=4,ET26,0)</f>
        <v>0</v>
      </c>
      <c r="EU369" s="0" t="n">
        <f aca="false">IF(EU28=4,EU26,0)</f>
        <v>0</v>
      </c>
      <c r="EV369" s="0" t="n">
        <f aca="false">IF(EV28=4,EV26,0)</f>
        <v>0</v>
      </c>
      <c r="EW369" s="0" t="n">
        <f aca="false">IF(EW28=4,EW26,0)</f>
        <v>0</v>
      </c>
      <c r="EX369" s="0" t="n">
        <f aca="false">IF(EX28=4,EX26,0)</f>
        <v>0</v>
      </c>
      <c r="EY369" s="0" t="n">
        <f aca="false">IF(EY28=4,EY26,0)</f>
        <v>0</v>
      </c>
      <c r="EZ369" s="0" t="n">
        <f aca="false">IF(EZ28=4,EZ26,0)</f>
        <v>0</v>
      </c>
      <c r="FA369" s="0" t="n">
        <f aca="false">IF(FA28=4,FA26,0)</f>
        <v>0</v>
      </c>
      <c r="FB369" s="0" t="n">
        <f aca="false">IF(FB28=4,FB26,0)</f>
        <v>0</v>
      </c>
      <c r="FC369" s="0" t="n">
        <f aca="false">IF(FC28=4,FC26,0)</f>
        <v>0</v>
      </c>
      <c r="FD369" s="0" t="n">
        <f aca="false">IF(FD28=4,FD26,0)</f>
        <v>0</v>
      </c>
      <c r="FE369" s="0" t="n">
        <f aca="false">IF(FE28=4,FE26,0)</f>
        <v>0</v>
      </c>
      <c r="FF369" s="0" t="n">
        <f aca="false">IF(FF28=4,FF26,0)</f>
        <v>0</v>
      </c>
      <c r="FG369" s="0" t="n">
        <f aca="false">IF(FG28=4,FG26,0)</f>
        <v>0</v>
      </c>
      <c r="FH369" s="0" t="n">
        <f aca="false">IF(FH28=4,FH26,0)</f>
        <v>0</v>
      </c>
      <c r="FI369" s="0" t="n">
        <f aca="false">IF(FI28=4,FI26,0)</f>
        <v>0</v>
      </c>
      <c r="FJ369" s="0" t="n">
        <f aca="false">IF(FJ28=4,FJ26,0)</f>
        <v>0</v>
      </c>
      <c r="FK369" s="0" t="n">
        <f aca="false">IF(FK28=4,FK26,0)</f>
        <v>0</v>
      </c>
      <c r="FL369" s="0" t="n">
        <f aca="false">IF(FL28=4,FL26,0)</f>
        <v>0</v>
      </c>
      <c r="FM369" s="0" t="n">
        <f aca="false">IF(FM28=4,FM26,0)</f>
        <v>0</v>
      </c>
      <c r="FN369" s="0" t="n">
        <f aca="false">IF(FN28=4,FN26,0)</f>
        <v>0</v>
      </c>
      <c r="FO369" s="0" t="n">
        <f aca="false">IF(FO28=4,FO26,0)</f>
        <v>0</v>
      </c>
      <c r="FP369" s="0" t="n">
        <f aca="false">IF(FP28=4,FP26,0)</f>
        <v>0</v>
      </c>
      <c r="FQ369" s="0" t="n">
        <f aca="false">IF(FQ28=4,FQ26,0)</f>
        <v>0</v>
      </c>
      <c r="FR369" s="0" t="n">
        <f aca="false">IF(FR28=4,FR26,0)</f>
        <v>0</v>
      </c>
      <c r="FS369" s="0" t="n">
        <f aca="false">IF(FS28=4,FS26,0)</f>
        <v>0</v>
      </c>
      <c r="FT369" s="0" t="n">
        <f aca="false">IF(FT28=4,FT26,0)</f>
        <v>0</v>
      </c>
      <c r="FU369" s="0" t="n">
        <f aca="false">IF(FU28=4,FU26,0)</f>
        <v>0</v>
      </c>
      <c r="FV369" s="0" t="n">
        <f aca="false">IF(FV28=4,FV26,0)</f>
        <v>0</v>
      </c>
      <c r="FW369" s="0" t="n">
        <f aca="false">IF(FW28=4,FW26,0)</f>
        <v>0</v>
      </c>
      <c r="FX369" s="0" t="n">
        <f aca="false">IF(FX28=4,FX26,0)</f>
        <v>0</v>
      </c>
      <c r="FY369" s="0" t="n">
        <f aca="false">IF(FY28=4,FY26,0)</f>
        <v>0</v>
      </c>
      <c r="FZ369" s="0" t="n">
        <f aca="false">IF(FZ28=4,FZ26,0)</f>
        <v>0</v>
      </c>
      <c r="GA369" s="0" t="n">
        <f aca="false">IF(GA28=4,GA26,0)</f>
        <v>0</v>
      </c>
      <c r="GB369" s="0" t="n">
        <f aca="false">IF(GB28=4,GB26,0)</f>
        <v>0</v>
      </c>
      <c r="GC369" s="0" t="n">
        <f aca="false">IF(GC28=4,GC26,0)</f>
        <v>0</v>
      </c>
      <c r="GD369" s="0" t="n">
        <f aca="false">IF(GD28=4,GD26,0)</f>
        <v>0</v>
      </c>
      <c r="GE369" s="0" t="n">
        <f aca="false">IF(GE28=4,GE26,0)</f>
        <v>0</v>
      </c>
      <c r="GF369" s="0" t="n">
        <f aca="false">IF(GF28=4,GF26,0)</f>
        <v>0</v>
      </c>
      <c r="GG369" s="0" t="n">
        <f aca="false">IF(GG28=4,GG26,0)</f>
        <v>0</v>
      </c>
      <c r="GH369" s="0" t="n">
        <f aca="false">IF(GH28=4,GH26,0)</f>
        <v>0</v>
      </c>
      <c r="GI369" s="0" t="n">
        <f aca="false">IF(GI28=4,GI26,0)</f>
        <v>0</v>
      </c>
      <c r="GJ369" s="0" t="n">
        <f aca="false">IF(GJ28=4,GJ26,0)</f>
        <v>0</v>
      </c>
      <c r="GK369" s="0" t="n">
        <f aca="false">IF(GK28=4,GK26,0)</f>
        <v>0</v>
      </c>
      <c r="GL369" s="0" t="n">
        <f aca="false">IF(GL28=4,GL26,0)</f>
        <v>0</v>
      </c>
      <c r="GM369" s="0" t="n">
        <f aca="false">IF(GM28=4,GM26,0)</f>
        <v>0</v>
      </c>
      <c r="GN369" s="0" t="n">
        <f aca="false">IF(GN28=4,GN26,0)</f>
        <v>0</v>
      </c>
      <c r="GO369" s="0" t="n">
        <f aca="false">IF(GO28=4,GO26,0)</f>
        <v>0</v>
      </c>
      <c r="GP369" s="0" t="n">
        <f aca="false">IF(GP28=4,GP26,0)</f>
        <v>0</v>
      </c>
      <c r="GQ369" s="0" t="n">
        <f aca="false">IF(GQ28=4,GQ26,0)</f>
        <v>0</v>
      </c>
      <c r="GR369" s="0" t="n">
        <f aca="false">IF(GR28=4,GR26,0)</f>
        <v>0</v>
      </c>
      <c r="GS369" s="0" t="n">
        <f aca="false">IF(GS28=4,GS26,0)</f>
        <v>0</v>
      </c>
    </row>
    <row r="370" customFormat="false" ht="12.75" hidden="false" customHeight="false" outlineLevel="0" collapsed="false">
      <c r="A370" s="0" t="s">
        <v>52</v>
      </c>
      <c r="B370" s="0" t="n">
        <f aca="false">IF(B28=5,B26,0)</f>
        <v>0</v>
      </c>
      <c r="C370" s="0" t="n">
        <f aca="false">IF(C28=5,C26,0)</f>
        <v>0</v>
      </c>
      <c r="D370" s="0" t="n">
        <f aca="false">IF(D28=5,D26,0)</f>
        <v>0</v>
      </c>
      <c r="E370" s="0" t="n">
        <f aca="false">IF(E28=5,E26,0)</f>
        <v>0</v>
      </c>
      <c r="F370" s="0" t="n">
        <f aca="false">IF(F28=5,F26,0)</f>
        <v>0</v>
      </c>
      <c r="G370" s="0" t="n">
        <f aca="false">IF(G28=5,G26,0)</f>
        <v>0</v>
      </c>
      <c r="H370" s="0" t="n">
        <f aca="false">IF(H28=5,H26,0)</f>
        <v>0</v>
      </c>
      <c r="I370" s="0" t="n">
        <f aca="false">IF(I28=5,I26,0)</f>
        <v>0</v>
      </c>
      <c r="J370" s="0" t="n">
        <f aca="false">IF(J28=5,J26,0)</f>
        <v>0</v>
      </c>
      <c r="K370" s="0" t="n">
        <f aca="false">IF(K28=5,K26,0)</f>
        <v>0</v>
      </c>
      <c r="L370" s="0" t="n">
        <f aca="false">IF(L28=5,L26,0)</f>
        <v>0</v>
      </c>
      <c r="M370" s="0" t="n">
        <f aca="false">IF(M28=5,M26,0)</f>
        <v>0</v>
      </c>
      <c r="N370" s="0" t="n">
        <f aca="false">IF(N28=5,N26,0)</f>
        <v>0</v>
      </c>
      <c r="O370" s="0" t="n">
        <f aca="false">IF(O28=5,O26,0)</f>
        <v>0</v>
      </c>
      <c r="P370" s="0" t="n">
        <f aca="false">IF(P28=5,P26,0)</f>
        <v>0</v>
      </c>
      <c r="Q370" s="0" t="n">
        <f aca="false">IF(Q28=5,Q26,0)</f>
        <v>0</v>
      </c>
      <c r="R370" s="0" t="n">
        <f aca="false">IF(R28=5,R26,0)</f>
        <v>0</v>
      </c>
      <c r="S370" s="0" t="n">
        <f aca="false">IF(S28=5,S26,0)</f>
        <v>0</v>
      </c>
      <c r="T370" s="0" t="n">
        <f aca="false">IF(T28=5,T26,0)</f>
        <v>0</v>
      </c>
      <c r="U370" s="0" t="n">
        <f aca="false">IF(U28=5,U26,0)</f>
        <v>0</v>
      </c>
      <c r="V370" s="0" t="n">
        <f aca="false">IF(V28=5,V26,0)</f>
        <v>0</v>
      </c>
      <c r="W370" s="0" t="n">
        <f aca="false">IF(W28=5,W26,0)</f>
        <v>0</v>
      </c>
      <c r="X370" s="0" t="n">
        <f aca="false">IF(X28=5,X26,0)</f>
        <v>0</v>
      </c>
      <c r="Y370" s="0" t="n">
        <f aca="false">IF(Y28=5,Y26,0)</f>
        <v>0</v>
      </c>
      <c r="Z370" s="0" t="n">
        <f aca="false">IF(Z28=5,Z26,0)</f>
        <v>0</v>
      </c>
      <c r="AA370" s="0" t="n">
        <f aca="false">IF(AA28=5,AA26,0)</f>
        <v>0</v>
      </c>
      <c r="AB370" s="0" t="n">
        <f aca="false">IF(AB28=5,AB26,0)</f>
        <v>0</v>
      </c>
      <c r="AC370" s="0" t="n">
        <f aca="false">IF(AC28=5,AC26,0)</f>
        <v>0</v>
      </c>
      <c r="AD370" s="0" t="n">
        <f aca="false">IF(AD28=5,AD26,0)</f>
        <v>0</v>
      </c>
      <c r="AE370" s="0" t="n">
        <f aca="false">IF(AE28=5,AE26,0)</f>
        <v>0</v>
      </c>
      <c r="AF370" s="0" t="n">
        <f aca="false">IF(AF28=5,AF26,0)</f>
        <v>0</v>
      </c>
      <c r="AG370" s="0" t="n">
        <f aca="false">IF(AG28=5,AG26,0)</f>
        <v>0</v>
      </c>
      <c r="AH370" s="0" t="n">
        <f aca="false">IF(AH28=5,AH26,0)</f>
        <v>0</v>
      </c>
      <c r="AI370" s="0" t="n">
        <f aca="false">IF(AI28=5,AI26,0)</f>
        <v>0</v>
      </c>
      <c r="AJ370" s="0" t="n">
        <f aca="false">IF(AJ28=5,AJ26,0)</f>
        <v>0</v>
      </c>
      <c r="AK370" s="0" t="n">
        <f aca="false">IF(AK28=5,AK26,0)</f>
        <v>0</v>
      </c>
      <c r="AL370" s="0" t="n">
        <f aca="false">IF(AL28=5,AL26,0)</f>
        <v>0</v>
      </c>
      <c r="AM370" s="0" t="n">
        <f aca="false">IF(AM28=5,AM26,0)</f>
        <v>0</v>
      </c>
      <c r="AN370" s="0" t="n">
        <f aca="false">IF(AN28=5,AN26,0)</f>
        <v>0</v>
      </c>
      <c r="AO370" s="0" t="n">
        <f aca="false">IF(AO28=5,AO26,0)</f>
        <v>0</v>
      </c>
      <c r="AP370" s="0" t="n">
        <f aca="false">IF(AP28=5,AP26,0)</f>
        <v>0</v>
      </c>
      <c r="AQ370" s="0" t="n">
        <f aca="false">IF(AQ28=5,AQ26,0)</f>
        <v>0</v>
      </c>
      <c r="AR370" s="0" t="n">
        <f aca="false">IF(AR28=5,AR26,0)</f>
        <v>0</v>
      </c>
      <c r="AS370" s="0" t="n">
        <f aca="false">IF(AS28=5,AS26,0)</f>
        <v>0</v>
      </c>
      <c r="AT370" s="0" t="n">
        <f aca="false">IF(AT28=5,AT26,0)</f>
        <v>0</v>
      </c>
      <c r="AU370" s="0" t="n">
        <f aca="false">IF(AU28=5,AU26,0)</f>
        <v>0</v>
      </c>
      <c r="AV370" s="0" t="n">
        <f aca="false">IF(AV28=5,AV26,0)</f>
        <v>0</v>
      </c>
      <c r="AW370" s="0" t="n">
        <f aca="false">IF(AW28=5,AW26,0)</f>
        <v>0</v>
      </c>
      <c r="AX370" s="0" t="n">
        <f aca="false">IF(AX28=5,AX26,0)</f>
        <v>0</v>
      </c>
      <c r="AY370" s="0" t="n">
        <f aca="false">IF(AY28=5,AY26,0)</f>
        <v>0</v>
      </c>
      <c r="AZ370" s="0" t="n">
        <f aca="false">IF(AZ28=5,AZ26,0)</f>
        <v>0</v>
      </c>
      <c r="BA370" s="0" t="n">
        <f aca="false">IF(BA28=5,BA26,0)</f>
        <v>0</v>
      </c>
      <c r="BB370" s="0" t="n">
        <f aca="false">IF(BB28=5,BB26,0)</f>
        <v>0</v>
      </c>
      <c r="BC370" s="0" t="n">
        <f aca="false">IF(BC28=5,BC26,0)</f>
        <v>0</v>
      </c>
      <c r="BD370" s="0" t="n">
        <f aca="false">IF(BD28=5,BD26,0)</f>
        <v>0</v>
      </c>
      <c r="BE370" s="0" t="n">
        <f aca="false">IF(BE28=5,BE26,0)</f>
        <v>0</v>
      </c>
      <c r="BF370" s="0" t="n">
        <f aca="false">IF(BF28=5,BF26,0)</f>
        <v>0</v>
      </c>
      <c r="BG370" s="0" t="n">
        <f aca="false">IF(BG28=5,BG26,0)</f>
        <v>0</v>
      </c>
      <c r="BH370" s="0" t="n">
        <f aca="false">IF(BH28=5,BH26,0)</f>
        <v>0</v>
      </c>
      <c r="BI370" s="0" t="n">
        <f aca="false">IF(BI28=5,BI26,0)</f>
        <v>0</v>
      </c>
      <c r="BJ370" s="0" t="n">
        <f aca="false">IF(BJ28=5,BJ26,0)</f>
        <v>0</v>
      </c>
      <c r="BK370" s="0" t="n">
        <f aca="false">IF(BK28=5,BK26,0)</f>
        <v>0</v>
      </c>
      <c r="BL370" s="0" t="n">
        <f aca="false">IF(BL28=5,BL26,0)</f>
        <v>0</v>
      </c>
      <c r="BM370" s="0" t="n">
        <f aca="false">IF(BM28=5,BM26,0)</f>
        <v>0</v>
      </c>
      <c r="BN370" s="0" t="n">
        <f aca="false">IF(BN28=5,BN26,0)</f>
        <v>0</v>
      </c>
      <c r="BO370" s="0" t="n">
        <f aca="false">IF(BO28=5,BO26,0)</f>
        <v>0</v>
      </c>
      <c r="BP370" s="0" t="n">
        <f aca="false">IF(BP28=5,BP26,0)</f>
        <v>0</v>
      </c>
      <c r="BQ370" s="0" t="n">
        <f aca="false">IF(BQ28=5,BQ26,0)</f>
        <v>0</v>
      </c>
      <c r="BR370" s="0" t="n">
        <f aca="false">IF(BR28=5,BR26,0)</f>
        <v>0</v>
      </c>
      <c r="BS370" s="0" t="n">
        <f aca="false">IF(BS28=5,BS26,0)</f>
        <v>0</v>
      </c>
      <c r="BT370" s="0" t="n">
        <f aca="false">IF(BT28=5,BT26,0)</f>
        <v>0</v>
      </c>
      <c r="BU370" s="0" t="n">
        <f aca="false">IF(BU28=5,BU26,0)</f>
        <v>0</v>
      </c>
      <c r="BV370" s="0" t="n">
        <f aca="false">IF(BV28=5,BV26,0)</f>
        <v>0</v>
      </c>
      <c r="BW370" s="0" t="n">
        <f aca="false">IF(BW28=5,BW26,0)</f>
        <v>0</v>
      </c>
      <c r="BX370" s="0" t="n">
        <f aca="false">IF(BX28=5,BX26,0)</f>
        <v>0</v>
      </c>
      <c r="BY370" s="0" t="n">
        <f aca="false">IF(BY28=5,BY26,0)</f>
        <v>0</v>
      </c>
      <c r="BZ370" s="0" t="n">
        <f aca="false">IF(BZ28=5,BZ26,0)</f>
        <v>0</v>
      </c>
      <c r="CA370" s="0" t="n">
        <f aca="false">IF(CA28=5,CA26,0)</f>
        <v>0</v>
      </c>
      <c r="CB370" s="0" t="n">
        <f aca="false">IF(CB28=5,CB26,0)</f>
        <v>0</v>
      </c>
      <c r="CC370" s="0" t="n">
        <f aca="false">IF(CC28=5,CC26,0)</f>
        <v>0</v>
      </c>
      <c r="CD370" s="0" t="n">
        <f aca="false">IF(CD28=5,CD26,0)</f>
        <v>0</v>
      </c>
      <c r="CE370" s="0" t="n">
        <f aca="false">IF(CE28=5,CE26,0)</f>
        <v>0</v>
      </c>
      <c r="CF370" s="0" t="n">
        <f aca="false">IF(CF28=5,CF26,0)</f>
        <v>0</v>
      </c>
      <c r="CG370" s="0" t="n">
        <f aca="false">IF(CG28=5,CG26,0)</f>
        <v>0</v>
      </c>
      <c r="CH370" s="0" t="n">
        <f aca="false">IF(CH28=5,CH26,0)</f>
        <v>0</v>
      </c>
      <c r="CI370" s="0" t="n">
        <f aca="false">IF(CI28=5,CI26,0)</f>
        <v>0</v>
      </c>
      <c r="CJ370" s="0" t="n">
        <f aca="false">IF(CJ28=5,CJ26,0)</f>
        <v>0</v>
      </c>
      <c r="CK370" s="0" t="n">
        <f aca="false">IF(CK28=5,CK26,0)</f>
        <v>0</v>
      </c>
      <c r="CL370" s="0" t="n">
        <f aca="false">IF(CL28=5,CL26,0)</f>
        <v>0</v>
      </c>
      <c r="CM370" s="0" t="n">
        <f aca="false">IF(CM28=5,CM26,0)</f>
        <v>0</v>
      </c>
      <c r="CN370" s="0" t="n">
        <f aca="false">IF(CN28=5,CN26,0)</f>
        <v>0</v>
      </c>
      <c r="CO370" s="0" t="n">
        <f aca="false">IF(CO28=5,CO26,0)</f>
        <v>0</v>
      </c>
      <c r="CP370" s="0" t="n">
        <f aca="false">IF(CP28=5,CP26,0)</f>
        <v>0</v>
      </c>
      <c r="CQ370" s="0" t="n">
        <f aca="false">IF(CQ28=5,CQ26,0)</f>
        <v>0</v>
      </c>
      <c r="CR370" s="0" t="n">
        <f aca="false">IF(CR28=5,CR26,0)</f>
        <v>0</v>
      </c>
      <c r="CS370" s="0" t="n">
        <f aca="false">IF(CS28=5,CS26,0)</f>
        <v>0</v>
      </c>
      <c r="CT370" s="0" t="n">
        <f aca="false">IF(CT28=5,CT26,0)</f>
        <v>0</v>
      </c>
      <c r="CU370" s="0" t="n">
        <f aca="false">IF(CU28=5,CU26,0)</f>
        <v>0</v>
      </c>
      <c r="CV370" s="0" t="n">
        <f aca="false">IF(CV28=5,CV26,0)</f>
        <v>0</v>
      </c>
      <c r="CW370" s="0" t="n">
        <f aca="false">IF(CW28=5,CW26,0)</f>
        <v>0</v>
      </c>
      <c r="CX370" s="0" t="n">
        <f aca="false">IF(CX28=5,CX26,0)</f>
        <v>0</v>
      </c>
      <c r="CY370" s="0" t="n">
        <f aca="false">IF(CY28=5,CY26,0)</f>
        <v>0</v>
      </c>
      <c r="CZ370" s="0" t="n">
        <f aca="false">IF(CZ28=5,CZ26,0)</f>
        <v>0</v>
      </c>
      <c r="DA370" s="0" t="n">
        <f aca="false">IF(DA28=5,DA26,0)</f>
        <v>0</v>
      </c>
      <c r="DB370" s="0" t="n">
        <f aca="false">IF(DB28=5,DB26,0)</f>
        <v>0</v>
      </c>
      <c r="DC370" s="0" t="n">
        <f aca="false">IF(DC28=5,DC26,0)</f>
        <v>0</v>
      </c>
      <c r="DD370" s="0" t="n">
        <f aca="false">IF(DD28=5,DD26,0)</f>
        <v>0</v>
      </c>
      <c r="DE370" s="0" t="n">
        <f aca="false">IF(DE28=5,DE26,0)</f>
        <v>0</v>
      </c>
      <c r="DF370" s="0" t="n">
        <f aca="false">IF(DF28=5,DF26,0)</f>
        <v>0</v>
      </c>
      <c r="DG370" s="0" t="n">
        <f aca="false">IF(DG28=5,DG26,0)</f>
        <v>0</v>
      </c>
      <c r="DH370" s="0" t="n">
        <f aca="false">IF(DH28=5,DH26,0)</f>
        <v>0</v>
      </c>
      <c r="DI370" s="0" t="n">
        <f aca="false">IF(DI28=5,DI26,0)</f>
        <v>0</v>
      </c>
      <c r="DJ370" s="0" t="n">
        <f aca="false">IF(DJ28=5,DJ26,0)</f>
        <v>0</v>
      </c>
      <c r="DK370" s="0" t="n">
        <f aca="false">IF(DK28=5,DK26,0)</f>
        <v>0</v>
      </c>
      <c r="DL370" s="0" t="n">
        <f aca="false">IF(DL28=5,DL26,0)</f>
        <v>0</v>
      </c>
      <c r="DM370" s="0" t="n">
        <f aca="false">IF(DM28=5,DM26,0)</f>
        <v>0</v>
      </c>
      <c r="DN370" s="0" t="n">
        <f aca="false">IF(DN28=5,DN26,0)</f>
        <v>0</v>
      </c>
      <c r="DO370" s="0" t="n">
        <f aca="false">IF(DO28=5,DO26,0)</f>
        <v>0</v>
      </c>
      <c r="DP370" s="0" t="n">
        <f aca="false">IF(DP28=5,DP26,0)</f>
        <v>0</v>
      </c>
      <c r="DQ370" s="0" t="n">
        <f aca="false">IF(DQ28=5,DQ26,0)</f>
        <v>0</v>
      </c>
      <c r="DR370" s="0" t="n">
        <f aca="false">IF(DR28=5,DR26,0)</f>
        <v>0</v>
      </c>
      <c r="DS370" s="0" t="n">
        <f aca="false">IF(DS28=5,DS26,0)</f>
        <v>0</v>
      </c>
      <c r="DT370" s="0" t="n">
        <f aca="false">IF(DT28=5,DT26,0)</f>
        <v>0</v>
      </c>
      <c r="DU370" s="0" t="n">
        <f aca="false">IF(DU28=5,DU26,0)</f>
        <v>0</v>
      </c>
      <c r="DV370" s="0" t="n">
        <f aca="false">IF(DV28=5,DV26,0)</f>
        <v>0</v>
      </c>
      <c r="DW370" s="0" t="n">
        <f aca="false">IF(DW28=5,DW26,0)</f>
        <v>0</v>
      </c>
      <c r="DX370" s="0" t="n">
        <f aca="false">IF(DX28=5,DX26,0)</f>
        <v>0</v>
      </c>
      <c r="DY370" s="0" t="n">
        <f aca="false">IF(DY28=5,DY26,0)</f>
        <v>0</v>
      </c>
      <c r="DZ370" s="0" t="n">
        <f aca="false">IF(DZ28=5,DZ26,0)</f>
        <v>0</v>
      </c>
      <c r="EA370" s="0" t="n">
        <f aca="false">IF(EA28=5,EA26,0)</f>
        <v>0</v>
      </c>
      <c r="EB370" s="0" t="n">
        <f aca="false">IF(EB28=5,EB26,0)</f>
        <v>0</v>
      </c>
      <c r="EC370" s="0" t="n">
        <f aca="false">IF(EC28=5,EC26,0)</f>
        <v>0</v>
      </c>
      <c r="ED370" s="0" t="n">
        <f aca="false">IF(ED28=5,ED26,0)</f>
        <v>0</v>
      </c>
      <c r="EE370" s="0" t="n">
        <f aca="false">IF(EE28=5,EE26,0)</f>
        <v>0</v>
      </c>
      <c r="EF370" s="0" t="n">
        <f aca="false">IF(EF28=5,EF26,0)</f>
        <v>0</v>
      </c>
      <c r="EG370" s="0" t="n">
        <f aca="false">IF(EG28=5,EG26,0)</f>
        <v>0</v>
      </c>
      <c r="EH370" s="0" t="n">
        <f aca="false">IF(EH28=5,EH26,0)</f>
        <v>0</v>
      </c>
      <c r="EI370" s="0" t="n">
        <f aca="false">IF(EI28=5,EI26,0)</f>
        <v>0</v>
      </c>
      <c r="EJ370" s="0" t="n">
        <f aca="false">IF(EJ28=5,EJ26,0)</f>
        <v>0</v>
      </c>
      <c r="EK370" s="0" t="n">
        <f aca="false">IF(EK28=5,EK26,0)</f>
        <v>0</v>
      </c>
      <c r="EL370" s="0" t="n">
        <f aca="false">IF(EL28=5,EL26,0)</f>
        <v>0</v>
      </c>
      <c r="EM370" s="0" t="n">
        <f aca="false">IF(EM28=5,EM26,0)</f>
        <v>0</v>
      </c>
      <c r="EN370" s="0" t="n">
        <f aca="false">IF(EN28=5,EN26,0)</f>
        <v>0</v>
      </c>
      <c r="EO370" s="0" t="n">
        <f aca="false">IF(EO28=5,EO26,0)</f>
        <v>0</v>
      </c>
      <c r="EP370" s="0" t="n">
        <f aca="false">IF(EP28=5,EP26,0)</f>
        <v>0</v>
      </c>
      <c r="EQ370" s="0" t="n">
        <f aca="false">IF(EQ28=5,EQ26,0)</f>
        <v>0</v>
      </c>
      <c r="ER370" s="0" t="n">
        <f aca="false">IF(ER28=5,ER26,0)</f>
        <v>0</v>
      </c>
      <c r="ES370" s="0" t="n">
        <f aca="false">IF(ES28=5,ES26,0)</f>
        <v>0</v>
      </c>
      <c r="ET370" s="0" t="n">
        <f aca="false">IF(ET28=5,ET26,0)</f>
        <v>0</v>
      </c>
      <c r="EU370" s="0" t="n">
        <f aca="false">IF(EU28=5,EU26,0)</f>
        <v>0</v>
      </c>
      <c r="EV370" s="0" t="n">
        <f aca="false">IF(EV28=5,EV26,0)</f>
        <v>0</v>
      </c>
      <c r="EW370" s="0" t="n">
        <f aca="false">IF(EW28=5,EW26,0)</f>
        <v>0</v>
      </c>
      <c r="EX370" s="0" t="n">
        <f aca="false">IF(EX28=5,EX26,0)</f>
        <v>0</v>
      </c>
      <c r="EY370" s="0" t="n">
        <f aca="false">IF(EY28=5,EY26,0)</f>
        <v>0</v>
      </c>
      <c r="EZ370" s="0" t="n">
        <f aca="false">IF(EZ28=5,EZ26,0)</f>
        <v>0</v>
      </c>
      <c r="FA370" s="0" t="n">
        <f aca="false">IF(FA28=5,FA26,0)</f>
        <v>0</v>
      </c>
      <c r="FB370" s="0" t="n">
        <f aca="false">IF(FB28=5,FB26,0)</f>
        <v>0</v>
      </c>
      <c r="FC370" s="0" t="n">
        <f aca="false">IF(FC28=5,FC26,0)</f>
        <v>0</v>
      </c>
      <c r="FD370" s="0" t="n">
        <f aca="false">IF(FD28=5,FD26,0)</f>
        <v>0</v>
      </c>
      <c r="FE370" s="0" t="n">
        <f aca="false">IF(FE28=5,FE26,0)</f>
        <v>0</v>
      </c>
      <c r="FF370" s="0" t="n">
        <f aca="false">IF(FF28=5,FF26,0)</f>
        <v>0</v>
      </c>
      <c r="FG370" s="0" t="n">
        <f aca="false">IF(FG28=5,FG26,0)</f>
        <v>0</v>
      </c>
      <c r="FH370" s="0" t="n">
        <f aca="false">IF(FH28=5,FH26,0)</f>
        <v>0</v>
      </c>
      <c r="FI370" s="0" t="n">
        <f aca="false">IF(FI28=5,FI26,0)</f>
        <v>0</v>
      </c>
      <c r="FJ370" s="0" t="n">
        <f aca="false">IF(FJ28=5,FJ26,0)</f>
        <v>0</v>
      </c>
      <c r="FK370" s="0" t="n">
        <f aca="false">IF(FK28=5,FK26,0)</f>
        <v>0</v>
      </c>
      <c r="FL370" s="0" t="n">
        <f aca="false">IF(FL28=5,FL26,0)</f>
        <v>0</v>
      </c>
      <c r="FM370" s="0" t="n">
        <f aca="false">IF(FM28=5,FM26,0)</f>
        <v>0</v>
      </c>
      <c r="FN370" s="0" t="n">
        <f aca="false">IF(FN28=5,FN26,0)</f>
        <v>0</v>
      </c>
      <c r="FO370" s="0" t="n">
        <f aca="false">IF(FO28=5,FO26,0)</f>
        <v>0</v>
      </c>
      <c r="FP370" s="0" t="n">
        <f aca="false">IF(FP28=5,FP26,0)</f>
        <v>0</v>
      </c>
      <c r="FQ370" s="0" t="n">
        <f aca="false">IF(FQ28=5,FQ26,0)</f>
        <v>0</v>
      </c>
      <c r="FR370" s="0" t="n">
        <f aca="false">IF(FR28=5,FR26,0)</f>
        <v>0</v>
      </c>
      <c r="FS370" s="0" t="n">
        <f aca="false">IF(FS28=5,FS26,0)</f>
        <v>0</v>
      </c>
      <c r="FT370" s="0" t="n">
        <f aca="false">IF(FT28=5,FT26,0)</f>
        <v>0</v>
      </c>
      <c r="FU370" s="0" t="n">
        <f aca="false">IF(FU28=5,FU26,0)</f>
        <v>0</v>
      </c>
      <c r="FV370" s="0" t="n">
        <f aca="false">IF(FV28=5,FV26,0)</f>
        <v>0</v>
      </c>
      <c r="FW370" s="0" t="n">
        <f aca="false">IF(FW28=5,FW26,0)</f>
        <v>0</v>
      </c>
      <c r="FX370" s="0" t="n">
        <f aca="false">IF(FX28=5,FX26,0)</f>
        <v>0</v>
      </c>
      <c r="FY370" s="0" t="n">
        <f aca="false">IF(FY28=5,FY26,0)</f>
        <v>0</v>
      </c>
      <c r="FZ370" s="0" t="n">
        <f aca="false">IF(FZ28=5,FZ26,0)</f>
        <v>0</v>
      </c>
      <c r="GA370" s="0" t="n">
        <f aca="false">IF(GA28=5,GA26,0)</f>
        <v>0</v>
      </c>
      <c r="GB370" s="0" t="n">
        <f aca="false">IF(GB28=5,GB26,0)</f>
        <v>0</v>
      </c>
      <c r="GC370" s="0" t="n">
        <f aca="false">IF(GC28=5,GC26,0)</f>
        <v>0</v>
      </c>
      <c r="GD370" s="0" t="n">
        <f aca="false">IF(GD28=5,GD26,0)</f>
        <v>0</v>
      </c>
      <c r="GE370" s="0" t="n">
        <f aca="false">IF(GE28=5,GE26,0)</f>
        <v>0</v>
      </c>
      <c r="GF370" s="0" t="n">
        <f aca="false">IF(GF28=5,GF26,0)</f>
        <v>0</v>
      </c>
      <c r="GG370" s="0" t="n">
        <f aca="false">IF(GG28=5,GG26,0)</f>
        <v>0</v>
      </c>
      <c r="GH370" s="0" t="n">
        <f aca="false">IF(GH28=5,GH26,0)</f>
        <v>0</v>
      </c>
      <c r="GI370" s="0" t="n">
        <f aca="false">IF(GI28=5,GI26,0)</f>
        <v>0</v>
      </c>
      <c r="GJ370" s="0" t="n">
        <f aca="false">IF(GJ28=5,GJ26,0)</f>
        <v>0</v>
      </c>
      <c r="GK370" s="0" t="n">
        <f aca="false">IF(GK28=5,GK26,0)</f>
        <v>0</v>
      </c>
      <c r="GL370" s="0" t="n">
        <f aca="false">IF(GL28=5,GL26,0)</f>
        <v>0</v>
      </c>
      <c r="GM370" s="0" t="n">
        <f aca="false">IF(GM28=5,GM26,0)</f>
        <v>0</v>
      </c>
      <c r="GN370" s="0" t="n">
        <f aca="false">IF(GN28=5,GN26,0)</f>
        <v>0</v>
      </c>
      <c r="GO370" s="0" t="n">
        <f aca="false">IF(GO28=5,GO26,0)</f>
        <v>0</v>
      </c>
      <c r="GP370" s="0" t="n">
        <f aca="false">IF(GP28=5,GP26,0)</f>
        <v>0</v>
      </c>
      <c r="GQ370" s="0" t="n">
        <f aca="false">IF(GQ28=5,GQ26,0)</f>
        <v>0</v>
      </c>
      <c r="GR370" s="0" t="n">
        <f aca="false">IF(GR28=5,GR26,0)</f>
        <v>0</v>
      </c>
      <c r="GS370" s="0" t="n">
        <f aca="false">IF(GS28=5,GS26,0)</f>
        <v>0</v>
      </c>
    </row>
    <row r="371" customFormat="false" ht="12.75" hidden="false" customHeight="false" outlineLevel="0" collapsed="false">
      <c r="B371" s="0" t="n">
        <f aca="false">IF(B28=6,B26,0)</f>
        <v>0</v>
      </c>
      <c r="C371" s="0" t="n">
        <f aca="false">IF(C28=6,C26,0)</f>
        <v>0</v>
      </c>
      <c r="D371" s="0" t="n">
        <f aca="false">IF(D28=6,D26,0)</f>
        <v>0</v>
      </c>
      <c r="E371" s="0" t="n">
        <f aca="false">IF(E28=6,E26,0)</f>
        <v>0</v>
      </c>
      <c r="F371" s="0" t="n">
        <f aca="false">IF(F28=6,F26,0)</f>
        <v>0</v>
      </c>
      <c r="G371" s="0" t="n">
        <f aca="false">IF(G28=6,G26,0)</f>
        <v>0</v>
      </c>
      <c r="H371" s="0" t="n">
        <f aca="false">IF(H28=6,H26,0)</f>
        <v>0</v>
      </c>
      <c r="I371" s="0" t="n">
        <f aca="false">IF(I28=6,I26,0)</f>
        <v>0</v>
      </c>
      <c r="J371" s="0" t="n">
        <f aca="false">IF(J28=6,J26,0)</f>
        <v>0</v>
      </c>
      <c r="K371" s="0" t="n">
        <f aca="false">IF(K28=6,K26,0)</f>
        <v>0</v>
      </c>
      <c r="L371" s="0" t="n">
        <f aca="false">IF(L28=6,L26,0)</f>
        <v>0</v>
      </c>
      <c r="M371" s="0" t="n">
        <f aca="false">IF(M28=6,M26,0)</f>
        <v>0</v>
      </c>
      <c r="N371" s="0" t="n">
        <f aca="false">IF(N28=6,N26,0)</f>
        <v>0</v>
      </c>
      <c r="O371" s="0" t="n">
        <f aca="false">IF(O28=6,O26,0)</f>
        <v>0</v>
      </c>
      <c r="P371" s="0" t="n">
        <f aca="false">IF(P28=6,P26,0)</f>
        <v>0</v>
      </c>
      <c r="Q371" s="0" t="n">
        <f aca="false">IF(Q28=6,Q26,0)</f>
        <v>0</v>
      </c>
      <c r="R371" s="0" t="n">
        <f aca="false">IF(R28=6,R26,0)</f>
        <v>0</v>
      </c>
      <c r="S371" s="0" t="n">
        <f aca="false">IF(S28=6,S26,0)</f>
        <v>0</v>
      </c>
      <c r="T371" s="0" t="n">
        <f aca="false">IF(T28=6,T26,0)</f>
        <v>0</v>
      </c>
      <c r="U371" s="0" t="n">
        <f aca="false">IF(U28=6,U26,0)</f>
        <v>0</v>
      </c>
      <c r="V371" s="0" t="n">
        <f aca="false">IF(V28=6,V26,0)</f>
        <v>0</v>
      </c>
      <c r="W371" s="0" t="n">
        <f aca="false">IF(W28=6,W26,0)</f>
        <v>0</v>
      </c>
      <c r="X371" s="0" t="n">
        <f aca="false">IF(X28=6,X26,0)</f>
        <v>0</v>
      </c>
      <c r="Y371" s="0" t="n">
        <f aca="false">IF(Y28=6,Y26,0)</f>
        <v>0</v>
      </c>
      <c r="Z371" s="0" t="n">
        <f aca="false">IF(Z28=6,Z26,0)</f>
        <v>0</v>
      </c>
      <c r="AA371" s="0" t="n">
        <f aca="false">IF(AA28=6,AA26,0)</f>
        <v>0</v>
      </c>
      <c r="AB371" s="0" t="n">
        <f aca="false">IF(AB28=6,AB26,0)</f>
        <v>0</v>
      </c>
      <c r="AC371" s="0" t="n">
        <f aca="false">IF(AC28=6,AC26,0)</f>
        <v>0</v>
      </c>
      <c r="AD371" s="0" t="n">
        <f aca="false">IF(AD28=6,AD26,0)</f>
        <v>0</v>
      </c>
      <c r="AE371" s="0" t="n">
        <f aca="false">IF(AE28=6,AE26,0)</f>
        <v>0</v>
      </c>
      <c r="AF371" s="0" t="n">
        <f aca="false">IF(AF28=6,AF26,0)</f>
        <v>0</v>
      </c>
      <c r="AG371" s="0" t="n">
        <f aca="false">IF(AG28=6,AG26,0)</f>
        <v>0</v>
      </c>
      <c r="AH371" s="0" t="n">
        <f aca="false">IF(AH28=6,AH26,0)</f>
        <v>0</v>
      </c>
      <c r="AI371" s="0" t="n">
        <f aca="false">IF(AI28=6,AI26,0)</f>
        <v>0</v>
      </c>
      <c r="AJ371" s="0" t="n">
        <f aca="false">IF(AJ28=6,AJ26,0)</f>
        <v>0</v>
      </c>
      <c r="AK371" s="0" t="n">
        <f aca="false">IF(AK28=6,AK26,0)</f>
        <v>0</v>
      </c>
      <c r="AL371" s="0" t="n">
        <f aca="false">IF(AL28=6,AL26,0)</f>
        <v>0</v>
      </c>
      <c r="AM371" s="0" t="n">
        <f aca="false">IF(AM28=6,AM26,0)</f>
        <v>0</v>
      </c>
      <c r="AN371" s="0" t="n">
        <f aca="false">IF(AN28=6,AN26,0)</f>
        <v>0</v>
      </c>
      <c r="AO371" s="0" t="n">
        <f aca="false">IF(AO28=6,AO26,0)</f>
        <v>0</v>
      </c>
      <c r="AP371" s="0" t="n">
        <f aca="false">IF(AP28=6,AP26,0)</f>
        <v>0</v>
      </c>
      <c r="AQ371" s="0" t="n">
        <f aca="false">IF(AQ28=6,AQ26,0)</f>
        <v>0</v>
      </c>
      <c r="AR371" s="0" t="n">
        <f aca="false">IF(AR28=6,AR26,0)</f>
        <v>0</v>
      </c>
      <c r="AS371" s="0" t="n">
        <f aca="false">IF(AS28=6,AS26,0)</f>
        <v>0</v>
      </c>
      <c r="AT371" s="0" t="n">
        <f aca="false">IF(AT28=6,AT26,0)</f>
        <v>0</v>
      </c>
      <c r="AU371" s="0" t="n">
        <f aca="false">IF(AU28=6,AU26,0)</f>
        <v>0</v>
      </c>
      <c r="AV371" s="0" t="n">
        <f aca="false">IF(AV28=6,AV26,0)</f>
        <v>0</v>
      </c>
      <c r="AW371" s="0" t="n">
        <f aca="false">IF(AW28=6,AW26,0)</f>
        <v>0</v>
      </c>
      <c r="AX371" s="0" t="n">
        <f aca="false">IF(AX28=6,AX26,0)</f>
        <v>0</v>
      </c>
      <c r="AY371" s="0" t="n">
        <f aca="false">IF(AY28=6,AY26,0)</f>
        <v>0</v>
      </c>
      <c r="AZ371" s="0" t="n">
        <f aca="false">IF(AZ28=6,AZ26,0)</f>
        <v>0</v>
      </c>
      <c r="BA371" s="0" t="n">
        <f aca="false">IF(BA28=6,BA26,0)</f>
        <v>0</v>
      </c>
      <c r="BB371" s="0" t="n">
        <f aca="false">IF(BB28=6,BB26,0)</f>
        <v>0</v>
      </c>
      <c r="BC371" s="0" t="n">
        <f aca="false">IF(BC28=6,BC26,0)</f>
        <v>0</v>
      </c>
      <c r="BD371" s="0" t="n">
        <f aca="false">IF(BD28=6,BD26,0)</f>
        <v>0</v>
      </c>
      <c r="BE371" s="0" t="n">
        <f aca="false">IF(BE28=6,BE26,0)</f>
        <v>0</v>
      </c>
      <c r="BF371" s="0" t="n">
        <f aca="false">IF(BF28=6,BF26,0)</f>
        <v>0</v>
      </c>
      <c r="BG371" s="0" t="n">
        <f aca="false">IF(BG28=6,BG26,0)</f>
        <v>0</v>
      </c>
      <c r="BH371" s="0" t="n">
        <f aca="false">IF(BH28=6,BH26,0)</f>
        <v>0</v>
      </c>
      <c r="BI371" s="0" t="n">
        <f aca="false">IF(BI28=6,BI26,0)</f>
        <v>0</v>
      </c>
      <c r="BJ371" s="0" t="n">
        <f aca="false">IF(BJ28=6,BJ26,0)</f>
        <v>0</v>
      </c>
      <c r="BK371" s="0" t="n">
        <f aca="false">IF(BK28=6,BK26,0)</f>
        <v>0</v>
      </c>
      <c r="BL371" s="0" t="n">
        <f aca="false">IF(BL28=6,BL26,0)</f>
        <v>0</v>
      </c>
      <c r="BM371" s="0" t="n">
        <f aca="false">IF(BM28=6,BM26,0)</f>
        <v>0</v>
      </c>
      <c r="BN371" s="0" t="n">
        <f aca="false">IF(BN28=6,BN26,0)</f>
        <v>0</v>
      </c>
      <c r="BO371" s="0" t="n">
        <f aca="false">IF(BO28=6,BO26,0)</f>
        <v>0</v>
      </c>
      <c r="BP371" s="0" t="n">
        <f aca="false">IF(BP28=6,BP26,0)</f>
        <v>0</v>
      </c>
      <c r="BQ371" s="0" t="n">
        <f aca="false">IF(BQ28=6,BQ26,0)</f>
        <v>0</v>
      </c>
      <c r="BR371" s="0" t="n">
        <f aca="false">IF(BR28=6,BR26,0)</f>
        <v>0</v>
      </c>
      <c r="BS371" s="0" t="n">
        <f aca="false">IF(BS28=6,BS26,0)</f>
        <v>0</v>
      </c>
      <c r="BT371" s="0" t="n">
        <f aca="false">IF(BT28=6,BT26,0)</f>
        <v>0</v>
      </c>
      <c r="BU371" s="0" t="n">
        <f aca="false">IF(BU28=6,BU26,0)</f>
        <v>0</v>
      </c>
      <c r="BV371" s="0" t="n">
        <f aca="false">IF(BV28=6,BV26,0)</f>
        <v>0</v>
      </c>
      <c r="BW371" s="0" t="n">
        <f aca="false">IF(BW28=6,BW26,0)</f>
        <v>0</v>
      </c>
      <c r="BX371" s="0" t="n">
        <f aca="false">IF(BX28=6,BX26,0)</f>
        <v>0</v>
      </c>
      <c r="BY371" s="0" t="n">
        <f aca="false">IF(BY28=6,BY26,0)</f>
        <v>0</v>
      </c>
      <c r="BZ371" s="0" t="n">
        <f aca="false">IF(BZ28=6,BZ26,0)</f>
        <v>0</v>
      </c>
      <c r="CA371" s="0" t="n">
        <f aca="false">IF(CA28=6,CA26,0)</f>
        <v>0</v>
      </c>
      <c r="CB371" s="0" t="n">
        <f aca="false">IF(CB28=6,CB26,0)</f>
        <v>0</v>
      </c>
      <c r="CC371" s="0" t="n">
        <f aca="false">IF(CC28=6,CC26,0)</f>
        <v>0</v>
      </c>
      <c r="CD371" s="0" t="n">
        <f aca="false">IF(CD28=6,CD26,0)</f>
        <v>0</v>
      </c>
      <c r="CE371" s="0" t="n">
        <f aca="false">IF(CE28=6,CE26,0)</f>
        <v>0</v>
      </c>
      <c r="CF371" s="0" t="n">
        <f aca="false">IF(CF28=6,CF26,0)</f>
        <v>0</v>
      </c>
      <c r="CG371" s="0" t="n">
        <f aca="false">IF(CG28=6,CG26,0)</f>
        <v>0</v>
      </c>
      <c r="CH371" s="0" t="n">
        <f aca="false">IF(CH28=6,CH26,0)</f>
        <v>0</v>
      </c>
      <c r="CI371" s="0" t="n">
        <f aca="false">IF(CI28=6,CI26,0)</f>
        <v>0</v>
      </c>
      <c r="CJ371" s="0" t="n">
        <f aca="false">IF(CJ28=6,CJ26,0)</f>
        <v>0</v>
      </c>
      <c r="CK371" s="0" t="n">
        <f aca="false">IF(CK28=6,CK26,0)</f>
        <v>0</v>
      </c>
      <c r="CL371" s="0" t="n">
        <f aca="false">IF(CL28=6,CL26,0)</f>
        <v>0</v>
      </c>
      <c r="CM371" s="0" t="n">
        <f aca="false">IF(CM28=6,CM26,0)</f>
        <v>0</v>
      </c>
      <c r="CN371" s="0" t="n">
        <f aca="false">IF(CN28=6,CN26,0)</f>
        <v>0</v>
      </c>
      <c r="CO371" s="0" t="n">
        <f aca="false">IF(CO28=6,CO26,0)</f>
        <v>0</v>
      </c>
      <c r="CP371" s="0" t="n">
        <f aca="false">IF(CP28=6,CP26,0)</f>
        <v>0</v>
      </c>
      <c r="CQ371" s="0" t="n">
        <f aca="false">IF(CQ28=6,CQ26,0)</f>
        <v>0</v>
      </c>
      <c r="CR371" s="0" t="n">
        <f aca="false">IF(CR28=6,CR26,0)</f>
        <v>0</v>
      </c>
      <c r="CS371" s="0" t="n">
        <f aca="false">IF(CS28=6,CS26,0)</f>
        <v>0</v>
      </c>
      <c r="CT371" s="0" t="n">
        <f aca="false">IF(CT28=6,CT26,0)</f>
        <v>0</v>
      </c>
      <c r="CU371" s="0" t="n">
        <f aca="false">IF(CU28=6,CU26,0)</f>
        <v>0</v>
      </c>
      <c r="CV371" s="0" t="n">
        <f aca="false">IF(CV28=6,CV26,0)</f>
        <v>0</v>
      </c>
      <c r="CW371" s="0" t="n">
        <f aca="false">IF(CW28=6,CW26,0)</f>
        <v>0</v>
      </c>
      <c r="CX371" s="0" t="n">
        <f aca="false">IF(CX28=6,CX26,0)</f>
        <v>0</v>
      </c>
      <c r="CY371" s="0" t="n">
        <f aca="false">IF(CY28=6,CY26,0)</f>
        <v>0</v>
      </c>
      <c r="CZ371" s="0" t="n">
        <f aca="false">IF(CZ28=6,CZ26,0)</f>
        <v>0</v>
      </c>
      <c r="DA371" s="0" t="n">
        <f aca="false">IF(DA28=6,DA26,0)</f>
        <v>0</v>
      </c>
      <c r="DB371" s="0" t="n">
        <f aca="false">IF(DB28=6,DB26,0)</f>
        <v>0</v>
      </c>
      <c r="DC371" s="0" t="n">
        <f aca="false">IF(DC28=6,DC26,0)</f>
        <v>0</v>
      </c>
      <c r="DD371" s="0" t="n">
        <f aca="false">IF(DD28=6,DD26,0)</f>
        <v>0</v>
      </c>
      <c r="DE371" s="0" t="n">
        <f aca="false">IF(DE28=6,DE26,0)</f>
        <v>0</v>
      </c>
      <c r="DF371" s="0" t="n">
        <f aca="false">IF(DF28=6,DF26,0)</f>
        <v>0</v>
      </c>
      <c r="DG371" s="0" t="n">
        <f aca="false">IF(DG28=6,DG26,0)</f>
        <v>0</v>
      </c>
      <c r="DH371" s="0" t="n">
        <f aca="false">IF(DH28=6,DH26,0)</f>
        <v>0</v>
      </c>
      <c r="DI371" s="0" t="n">
        <f aca="false">IF(DI28=6,DI26,0)</f>
        <v>0</v>
      </c>
      <c r="DJ371" s="0" t="n">
        <f aca="false">IF(DJ28=6,DJ26,0)</f>
        <v>0</v>
      </c>
      <c r="DK371" s="0" t="n">
        <f aca="false">IF(DK28=6,DK26,0)</f>
        <v>0</v>
      </c>
      <c r="DL371" s="0" t="n">
        <f aca="false">IF(DL28=6,DL26,0)</f>
        <v>0</v>
      </c>
      <c r="DM371" s="0" t="n">
        <f aca="false">IF(DM28=6,DM26,0)</f>
        <v>0</v>
      </c>
      <c r="DN371" s="0" t="n">
        <f aca="false">IF(DN28=6,DN26,0)</f>
        <v>0</v>
      </c>
      <c r="DO371" s="0" t="n">
        <f aca="false">IF(DO28=6,DO26,0)</f>
        <v>0</v>
      </c>
      <c r="DP371" s="0" t="n">
        <f aca="false">IF(DP28=6,DP26,0)</f>
        <v>0</v>
      </c>
      <c r="DQ371" s="0" t="n">
        <f aca="false">IF(DQ28=6,DQ26,0)</f>
        <v>0</v>
      </c>
      <c r="DR371" s="0" t="n">
        <f aca="false">IF(DR28=6,DR26,0)</f>
        <v>0</v>
      </c>
      <c r="DS371" s="0" t="n">
        <f aca="false">IF(DS28=6,DS26,0)</f>
        <v>0</v>
      </c>
      <c r="DT371" s="0" t="n">
        <f aca="false">IF(DT28=6,DT26,0)</f>
        <v>0</v>
      </c>
      <c r="DU371" s="0" t="n">
        <f aca="false">IF(DU28=6,DU26,0)</f>
        <v>0</v>
      </c>
      <c r="DV371" s="0" t="n">
        <f aca="false">IF(DV28=6,DV26,0)</f>
        <v>0</v>
      </c>
      <c r="DW371" s="0" t="n">
        <f aca="false">IF(DW28=6,DW26,0)</f>
        <v>0</v>
      </c>
      <c r="DX371" s="0" t="n">
        <f aca="false">IF(DX28=6,DX26,0)</f>
        <v>0</v>
      </c>
      <c r="DY371" s="0" t="n">
        <f aca="false">IF(DY28=6,DY26,0)</f>
        <v>0</v>
      </c>
      <c r="DZ371" s="0" t="n">
        <f aca="false">IF(DZ28=6,DZ26,0)</f>
        <v>0</v>
      </c>
      <c r="EA371" s="0" t="n">
        <f aca="false">IF(EA28=6,EA26,0)</f>
        <v>0</v>
      </c>
      <c r="EB371" s="0" t="n">
        <f aca="false">IF(EB28=6,EB26,0)</f>
        <v>0</v>
      </c>
      <c r="EC371" s="0" t="n">
        <f aca="false">IF(EC28=6,EC26,0)</f>
        <v>0</v>
      </c>
      <c r="ED371" s="0" t="n">
        <f aca="false">IF(ED28=6,ED26,0)</f>
        <v>0</v>
      </c>
      <c r="EE371" s="0" t="n">
        <f aca="false">IF(EE28=6,EE26,0)</f>
        <v>0</v>
      </c>
      <c r="EF371" s="0" t="n">
        <f aca="false">IF(EF28=6,EF26,0)</f>
        <v>0</v>
      </c>
      <c r="EG371" s="0" t="n">
        <f aca="false">IF(EG28=6,EG26,0)</f>
        <v>0</v>
      </c>
      <c r="EH371" s="0" t="n">
        <f aca="false">IF(EH28=6,EH26,0)</f>
        <v>0</v>
      </c>
      <c r="EI371" s="0" t="n">
        <f aca="false">IF(EI28=6,EI26,0)</f>
        <v>0</v>
      </c>
      <c r="EJ371" s="0" t="n">
        <f aca="false">IF(EJ28=6,EJ26,0)</f>
        <v>0</v>
      </c>
      <c r="EK371" s="0" t="n">
        <f aca="false">IF(EK28=6,EK26,0)</f>
        <v>0</v>
      </c>
      <c r="EL371" s="0" t="n">
        <f aca="false">IF(EL28=6,EL26,0)</f>
        <v>0</v>
      </c>
      <c r="EM371" s="0" t="n">
        <f aca="false">IF(EM28=6,EM26,0)</f>
        <v>0</v>
      </c>
      <c r="EN371" s="0" t="n">
        <f aca="false">IF(EN28=6,EN26,0)</f>
        <v>0</v>
      </c>
      <c r="EO371" s="0" t="n">
        <f aca="false">IF(EO28=6,EO26,0)</f>
        <v>0</v>
      </c>
      <c r="EP371" s="0" t="n">
        <f aca="false">IF(EP28=6,EP26,0)</f>
        <v>0</v>
      </c>
      <c r="EQ371" s="0" t="n">
        <f aca="false">IF(EQ28=6,EQ26,0)</f>
        <v>0</v>
      </c>
      <c r="ER371" s="0" t="n">
        <f aca="false">IF(ER28=6,ER26,0)</f>
        <v>0</v>
      </c>
      <c r="ES371" s="0" t="n">
        <f aca="false">IF(ES28=6,ES26,0)</f>
        <v>0</v>
      </c>
      <c r="ET371" s="0" t="n">
        <f aca="false">IF(ET28=6,ET26,0)</f>
        <v>0</v>
      </c>
      <c r="EU371" s="0" t="n">
        <f aca="false">IF(EU28=6,EU26,0)</f>
        <v>0</v>
      </c>
      <c r="EV371" s="0" t="n">
        <f aca="false">IF(EV28=6,EV26,0)</f>
        <v>0</v>
      </c>
      <c r="EW371" s="0" t="n">
        <f aca="false">IF(EW28=6,EW26,0)</f>
        <v>0</v>
      </c>
      <c r="EX371" s="0" t="n">
        <f aca="false">IF(EX28=6,EX26,0)</f>
        <v>0</v>
      </c>
      <c r="EY371" s="0" t="n">
        <f aca="false">IF(EY28=6,EY26,0)</f>
        <v>0</v>
      </c>
      <c r="EZ371" s="0" t="n">
        <f aca="false">IF(EZ28=6,EZ26,0)</f>
        <v>0</v>
      </c>
      <c r="FA371" s="0" t="n">
        <f aca="false">IF(FA28=6,FA26,0)</f>
        <v>0</v>
      </c>
      <c r="FB371" s="0" t="n">
        <f aca="false">IF(FB28=6,FB26,0)</f>
        <v>0</v>
      </c>
      <c r="FC371" s="0" t="n">
        <f aca="false">IF(FC28=6,FC26,0)</f>
        <v>0</v>
      </c>
      <c r="FD371" s="0" t="n">
        <f aca="false">IF(FD28=6,FD26,0)</f>
        <v>0</v>
      </c>
      <c r="FE371" s="0" t="n">
        <f aca="false">IF(FE28=6,FE26,0)</f>
        <v>0</v>
      </c>
      <c r="FF371" s="0" t="n">
        <f aca="false">IF(FF28=6,FF26,0)</f>
        <v>0</v>
      </c>
      <c r="FG371" s="0" t="n">
        <f aca="false">IF(FG28=6,FG26,0)</f>
        <v>0</v>
      </c>
      <c r="FH371" s="0" t="n">
        <f aca="false">IF(FH28=6,FH26,0)</f>
        <v>0</v>
      </c>
      <c r="FI371" s="0" t="n">
        <f aca="false">IF(FI28=6,FI26,0)</f>
        <v>0</v>
      </c>
      <c r="FJ371" s="0" t="n">
        <f aca="false">IF(FJ28=6,FJ26,0)</f>
        <v>0</v>
      </c>
      <c r="FK371" s="0" t="n">
        <f aca="false">IF(FK28=6,FK26,0)</f>
        <v>0</v>
      </c>
      <c r="FL371" s="0" t="n">
        <f aca="false">IF(FL28=6,FL26,0)</f>
        <v>0</v>
      </c>
      <c r="FM371" s="0" t="n">
        <f aca="false">IF(FM28=6,FM26,0)</f>
        <v>0</v>
      </c>
      <c r="FN371" s="0" t="n">
        <f aca="false">IF(FN28=6,FN26,0)</f>
        <v>0</v>
      </c>
      <c r="FO371" s="0" t="n">
        <f aca="false">IF(FO28=6,FO26,0)</f>
        <v>0</v>
      </c>
      <c r="FP371" s="0" t="n">
        <f aca="false">IF(FP28=6,FP26,0)</f>
        <v>0</v>
      </c>
      <c r="FQ371" s="0" t="n">
        <f aca="false">IF(FQ28=6,FQ26,0)</f>
        <v>0</v>
      </c>
      <c r="FR371" s="0" t="n">
        <f aca="false">IF(FR28=6,FR26,0)</f>
        <v>0</v>
      </c>
      <c r="FS371" s="0" t="n">
        <f aca="false">IF(FS28=6,FS26,0)</f>
        <v>0</v>
      </c>
      <c r="FT371" s="0" t="n">
        <f aca="false">IF(FT28=6,FT26,0)</f>
        <v>0</v>
      </c>
      <c r="FU371" s="0" t="n">
        <f aca="false">IF(FU28=6,FU26,0)</f>
        <v>0</v>
      </c>
      <c r="FV371" s="0" t="n">
        <f aca="false">IF(FV28=6,FV26,0)</f>
        <v>0</v>
      </c>
      <c r="FW371" s="0" t="n">
        <f aca="false">IF(FW28=6,FW26,0)</f>
        <v>0</v>
      </c>
      <c r="FX371" s="0" t="n">
        <f aca="false">IF(FX28=6,FX26,0)</f>
        <v>0</v>
      </c>
      <c r="FY371" s="0" t="n">
        <f aca="false">IF(FY28=6,FY26,0)</f>
        <v>0</v>
      </c>
      <c r="FZ371" s="0" t="n">
        <f aca="false">IF(FZ28=6,FZ26,0)</f>
        <v>0</v>
      </c>
      <c r="GA371" s="0" t="n">
        <f aca="false">IF(GA28=6,GA26,0)</f>
        <v>0</v>
      </c>
      <c r="GB371" s="0" t="n">
        <f aca="false">IF(GB28=6,GB26,0)</f>
        <v>0</v>
      </c>
      <c r="GC371" s="0" t="n">
        <f aca="false">IF(GC28=6,GC26,0)</f>
        <v>0</v>
      </c>
      <c r="GD371" s="0" t="n">
        <f aca="false">IF(GD28=6,GD26,0)</f>
        <v>0</v>
      </c>
      <c r="GE371" s="0" t="n">
        <f aca="false">IF(GE28=6,GE26,0)</f>
        <v>0</v>
      </c>
      <c r="GF371" s="0" t="n">
        <f aca="false">IF(GF28=6,GF26,0)</f>
        <v>0</v>
      </c>
      <c r="GG371" s="0" t="n">
        <f aca="false">IF(GG28=6,GG26,0)</f>
        <v>0</v>
      </c>
      <c r="GH371" s="0" t="n">
        <f aca="false">IF(GH28=6,GH26,0)</f>
        <v>0</v>
      </c>
      <c r="GI371" s="0" t="n">
        <f aca="false">IF(GI28=6,GI26,0)</f>
        <v>0</v>
      </c>
      <c r="GJ371" s="0" t="n">
        <f aca="false">IF(GJ28=6,GJ26,0)</f>
        <v>0</v>
      </c>
      <c r="GK371" s="0" t="n">
        <f aca="false">IF(GK28=6,GK26,0)</f>
        <v>0</v>
      </c>
      <c r="GL371" s="0" t="n">
        <f aca="false">IF(GL28=6,GL26,0)</f>
        <v>0</v>
      </c>
      <c r="GM371" s="0" t="n">
        <f aca="false">IF(GM28=6,GM26,0)</f>
        <v>0</v>
      </c>
      <c r="GN371" s="0" t="n">
        <f aca="false">IF(GN28=6,GN26,0)</f>
        <v>0</v>
      </c>
      <c r="GO371" s="0" t="n">
        <f aca="false">IF(GO28=6,GO26,0)</f>
        <v>0</v>
      </c>
      <c r="GP371" s="0" t="n">
        <f aca="false">IF(GP28=6,GP26,0)</f>
        <v>0</v>
      </c>
      <c r="GQ371" s="0" t="n">
        <f aca="false">IF(GQ28=6,GQ26,0)</f>
        <v>0</v>
      </c>
      <c r="GR371" s="0" t="n">
        <f aca="false">IF(GR28=6,GR26,0)</f>
        <v>0</v>
      </c>
      <c r="GS371" s="0" t="n">
        <f aca="false">IF(GS28=6,GS26,0)</f>
        <v>0</v>
      </c>
    </row>
    <row r="372" customFormat="false" ht="12.75" hidden="false" customHeight="false" outlineLevel="0" collapsed="false">
      <c r="A372" s="0" t="s">
        <v>53</v>
      </c>
      <c r="B372" s="0" t="n">
        <f aca="false">IF(B28=7,B26,0)</f>
        <v>0</v>
      </c>
      <c r="C372" s="0" t="n">
        <f aca="false">IF(C28=7,C26,0)</f>
        <v>0</v>
      </c>
      <c r="D372" s="0" t="n">
        <f aca="false">IF(D28=7,D26,0)</f>
        <v>0</v>
      </c>
      <c r="E372" s="0" t="n">
        <f aca="false">IF(E28=7,E26,0)</f>
        <v>0</v>
      </c>
      <c r="F372" s="0" t="n">
        <f aca="false">IF(F28=7,F26,0)</f>
        <v>0</v>
      </c>
      <c r="G372" s="0" t="n">
        <f aca="false">IF(G28=7,G26,0)</f>
        <v>0</v>
      </c>
      <c r="H372" s="0" t="n">
        <f aca="false">IF(H28=7,H26,0)</f>
        <v>0</v>
      </c>
      <c r="I372" s="0" t="n">
        <f aca="false">IF(I28=7,I26,0)</f>
        <v>0</v>
      </c>
      <c r="J372" s="0" t="n">
        <f aca="false">IF(J28=7,J26,0)</f>
        <v>0</v>
      </c>
      <c r="K372" s="0" t="n">
        <f aca="false">IF(K28=7,K26,0)</f>
        <v>0</v>
      </c>
      <c r="L372" s="0" t="n">
        <f aca="false">IF(L28=7,L26,0)</f>
        <v>0</v>
      </c>
      <c r="M372" s="0" t="n">
        <f aca="false">IF(M28=7,M26,0)</f>
        <v>0</v>
      </c>
      <c r="N372" s="0" t="n">
        <f aca="false">IF(N28=7,N26,0)</f>
        <v>0</v>
      </c>
      <c r="O372" s="0" t="n">
        <f aca="false">IF(O28=7,O26,0)</f>
        <v>0</v>
      </c>
      <c r="P372" s="0" t="n">
        <f aca="false">IF(P28=7,P26,0)</f>
        <v>0</v>
      </c>
      <c r="Q372" s="0" t="n">
        <f aca="false">IF(Q28=7,Q26,0)</f>
        <v>0</v>
      </c>
      <c r="R372" s="0" t="n">
        <f aca="false">IF(R28=7,R26,0)</f>
        <v>0</v>
      </c>
      <c r="S372" s="0" t="n">
        <f aca="false">IF(S28=7,S26,0)</f>
        <v>0</v>
      </c>
      <c r="T372" s="0" t="n">
        <f aca="false">IF(T28=7,T26,0)</f>
        <v>0</v>
      </c>
      <c r="U372" s="0" t="n">
        <f aca="false">IF(U28=7,U26,0)</f>
        <v>0</v>
      </c>
      <c r="V372" s="0" t="n">
        <f aca="false">IF(V28=7,V26,0)</f>
        <v>0</v>
      </c>
      <c r="W372" s="0" t="n">
        <f aca="false">IF(W28=7,W26,0)</f>
        <v>0</v>
      </c>
      <c r="X372" s="0" t="n">
        <f aca="false">IF(X28=7,X26,0)</f>
        <v>0</v>
      </c>
      <c r="Y372" s="0" t="n">
        <f aca="false">IF(Y28=7,Y26,0)</f>
        <v>0</v>
      </c>
      <c r="Z372" s="0" t="n">
        <f aca="false">IF(Z28=7,Z26,0)</f>
        <v>0</v>
      </c>
      <c r="AA372" s="0" t="n">
        <f aca="false">IF(AA28=7,AA26,0)</f>
        <v>0</v>
      </c>
      <c r="AB372" s="0" t="n">
        <f aca="false">IF(AB28=7,AB26,0)</f>
        <v>0</v>
      </c>
      <c r="AC372" s="0" t="n">
        <f aca="false">IF(AC28=7,AC26,0)</f>
        <v>0</v>
      </c>
      <c r="AD372" s="0" t="n">
        <f aca="false">IF(AD28=7,AD26,0)</f>
        <v>0</v>
      </c>
      <c r="AE372" s="0" t="n">
        <f aca="false">IF(AE28=7,AE26,0)</f>
        <v>0</v>
      </c>
      <c r="AF372" s="0" t="n">
        <f aca="false">IF(AF28=7,AF26,0)</f>
        <v>0</v>
      </c>
      <c r="AG372" s="0" t="n">
        <f aca="false">IF(AG28=7,AG26,0)</f>
        <v>0</v>
      </c>
      <c r="AH372" s="0" t="n">
        <f aca="false">IF(AH28=7,AH26,0)</f>
        <v>0</v>
      </c>
      <c r="AI372" s="0" t="n">
        <f aca="false">IF(AI28=7,AI26,0)</f>
        <v>0</v>
      </c>
      <c r="AJ372" s="0" t="n">
        <f aca="false">IF(AJ28=7,AJ26,0)</f>
        <v>0</v>
      </c>
      <c r="AK372" s="0" t="n">
        <f aca="false">IF(AK28=7,AK26,0)</f>
        <v>0</v>
      </c>
      <c r="AL372" s="0" t="n">
        <f aca="false">IF(AL28=7,AL26,0)</f>
        <v>0</v>
      </c>
      <c r="AM372" s="0" t="n">
        <f aca="false">IF(AM28=7,AM26,0)</f>
        <v>0</v>
      </c>
      <c r="AN372" s="0" t="n">
        <f aca="false">IF(AN28=7,AN26,0)</f>
        <v>0</v>
      </c>
      <c r="AO372" s="0" t="n">
        <f aca="false">IF(AO28=7,AO26,0)</f>
        <v>0</v>
      </c>
      <c r="AP372" s="0" t="n">
        <f aca="false">IF(AP28=7,AP26,0)</f>
        <v>0</v>
      </c>
      <c r="AQ372" s="0" t="n">
        <f aca="false">IF(AQ28=7,AQ26,0)</f>
        <v>0</v>
      </c>
      <c r="AR372" s="0" t="n">
        <f aca="false">IF(AR28=7,AR26,0)</f>
        <v>0</v>
      </c>
      <c r="AS372" s="0" t="n">
        <f aca="false">IF(AS28=7,AS26,0)</f>
        <v>0</v>
      </c>
      <c r="AT372" s="0" t="n">
        <f aca="false">IF(AT28=7,AT26,0)</f>
        <v>0</v>
      </c>
      <c r="AU372" s="0" t="n">
        <f aca="false">IF(AU28=7,AU26,0)</f>
        <v>0</v>
      </c>
      <c r="AV372" s="0" t="n">
        <f aca="false">IF(AV28=7,AV26,0)</f>
        <v>0</v>
      </c>
      <c r="AW372" s="0" t="n">
        <f aca="false">IF(AW28=7,AW26,0)</f>
        <v>0</v>
      </c>
      <c r="AX372" s="0" t="n">
        <f aca="false">IF(AX28=7,AX26,0)</f>
        <v>0</v>
      </c>
      <c r="AY372" s="0" t="n">
        <f aca="false">IF(AY28=7,AY26,0)</f>
        <v>0</v>
      </c>
      <c r="AZ372" s="0" t="n">
        <f aca="false">IF(AZ28=7,AZ26,0)</f>
        <v>0</v>
      </c>
      <c r="BA372" s="0" t="n">
        <f aca="false">IF(BA28=7,BA26,0)</f>
        <v>0</v>
      </c>
      <c r="BB372" s="0" t="n">
        <f aca="false">IF(BB28=7,BB26,0)</f>
        <v>0</v>
      </c>
      <c r="BC372" s="0" t="n">
        <f aca="false">IF(BC28=7,BC26,0)</f>
        <v>0</v>
      </c>
      <c r="BD372" s="0" t="n">
        <f aca="false">IF(BD28=7,BD26,0)</f>
        <v>0</v>
      </c>
      <c r="BE372" s="0" t="n">
        <f aca="false">IF(BE28=7,BE26,0)</f>
        <v>0</v>
      </c>
      <c r="BF372" s="0" t="n">
        <f aca="false">IF(BF28=7,BF26,0)</f>
        <v>0</v>
      </c>
      <c r="BG372" s="0" t="n">
        <f aca="false">IF(BG28=7,BG26,0)</f>
        <v>0</v>
      </c>
      <c r="BH372" s="0" t="n">
        <f aca="false">IF(BH28=7,BH26,0)</f>
        <v>0</v>
      </c>
      <c r="BI372" s="0" t="n">
        <f aca="false">IF(BI28=7,BI26,0)</f>
        <v>0</v>
      </c>
      <c r="BJ372" s="0" t="n">
        <f aca="false">IF(BJ28=7,BJ26,0)</f>
        <v>0</v>
      </c>
      <c r="BK372" s="0" t="n">
        <f aca="false">IF(BK28=7,BK26,0)</f>
        <v>0</v>
      </c>
      <c r="BL372" s="0" t="n">
        <f aca="false">IF(BL28=7,BL26,0)</f>
        <v>0</v>
      </c>
      <c r="BM372" s="0" t="n">
        <f aca="false">IF(BM28=7,BM26,0)</f>
        <v>0</v>
      </c>
      <c r="BN372" s="0" t="n">
        <f aca="false">IF(BN28=7,BN26,0)</f>
        <v>0</v>
      </c>
      <c r="BO372" s="0" t="n">
        <f aca="false">IF(BO28=7,BO26,0)</f>
        <v>0</v>
      </c>
      <c r="BP372" s="0" t="n">
        <f aca="false">IF(BP28=7,BP26,0)</f>
        <v>0</v>
      </c>
      <c r="BQ372" s="0" t="n">
        <f aca="false">IF(BQ28=7,BQ26,0)</f>
        <v>0</v>
      </c>
      <c r="BR372" s="0" t="n">
        <f aca="false">IF(BR28=7,BR26,0)</f>
        <v>0</v>
      </c>
      <c r="BS372" s="0" t="n">
        <f aca="false">IF(BS28=7,BS26,0)</f>
        <v>0</v>
      </c>
      <c r="BT372" s="0" t="n">
        <f aca="false">IF(BT28=7,BT26,0)</f>
        <v>0</v>
      </c>
      <c r="BU372" s="0" t="n">
        <f aca="false">IF(BU28=7,BU26,0)</f>
        <v>0</v>
      </c>
      <c r="BV372" s="0" t="n">
        <f aca="false">IF(BV28=7,BV26,0)</f>
        <v>0</v>
      </c>
      <c r="BW372" s="0" t="n">
        <f aca="false">IF(BW28=7,BW26,0)</f>
        <v>0</v>
      </c>
      <c r="BX372" s="0" t="n">
        <f aca="false">IF(BX28=7,BX26,0)</f>
        <v>0</v>
      </c>
      <c r="BY372" s="0" t="n">
        <f aca="false">IF(BY28=7,BY26,0)</f>
        <v>0</v>
      </c>
      <c r="BZ372" s="0" t="n">
        <f aca="false">IF(BZ28=7,BZ26,0)</f>
        <v>0</v>
      </c>
      <c r="CA372" s="0" t="n">
        <f aca="false">IF(CA28=7,CA26,0)</f>
        <v>0</v>
      </c>
      <c r="CB372" s="0" t="n">
        <f aca="false">IF(CB28=7,CB26,0)</f>
        <v>0</v>
      </c>
      <c r="CC372" s="0" t="n">
        <f aca="false">IF(CC28=7,CC26,0)</f>
        <v>0</v>
      </c>
      <c r="CD372" s="0" t="n">
        <f aca="false">IF(CD28=7,CD26,0)</f>
        <v>0</v>
      </c>
      <c r="CE372" s="0" t="n">
        <f aca="false">IF(CE28=7,CE26,0)</f>
        <v>0</v>
      </c>
      <c r="CF372" s="0" t="n">
        <f aca="false">IF(CF28=7,CF26,0)</f>
        <v>0</v>
      </c>
      <c r="CG372" s="0" t="n">
        <f aca="false">IF(CG28=7,CG26,0)</f>
        <v>0</v>
      </c>
      <c r="CH372" s="0" t="n">
        <f aca="false">IF(CH28=7,CH26,0)</f>
        <v>0</v>
      </c>
      <c r="CI372" s="0" t="n">
        <f aca="false">IF(CI28=7,CI26,0)</f>
        <v>0</v>
      </c>
      <c r="CJ372" s="0" t="n">
        <f aca="false">IF(CJ28=7,CJ26,0)</f>
        <v>0</v>
      </c>
      <c r="CK372" s="0" t="n">
        <f aca="false">IF(CK28=7,CK26,0)</f>
        <v>0</v>
      </c>
      <c r="CL372" s="0" t="n">
        <f aca="false">IF(CL28=7,CL26,0)</f>
        <v>0</v>
      </c>
      <c r="CM372" s="0" t="n">
        <f aca="false">IF(CM28=7,CM26,0)</f>
        <v>0</v>
      </c>
      <c r="CN372" s="0" t="n">
        <f aca="false">IF(CN28=7,CN26,0)</f>
        <v>0</v>
      </c>
      <c r="CO372" s="0" t="n">
        <f aca="false">IF(CO28=7,CO26,0)</f>
        <v>0</v>
      </c>
      <c r="CP372" s="0" t="n">
        <f aca="false">IF(CP28=7,CP26,0)</f>
        <v>0</v>
      </c>
      <c r="CQ372" s="0" t="n">
        <f aca="false">IF(CQ28=7,CQ26,0)</f>
        <v>0</v>
      </c>
      <c r="CR372" s="0" t="n">
        <f aca="false">IF(CR28=7,CR26,0)</f>
        <v>0</v>
      </c>
      <c r="CS372" s="0" t="n">
        <f aca="false">IF(CS28=7,CS26,0)</f>
        <v>0</v>
      </c>
      <c r="CT372" s="0" t="n">
        <f aca="false">IF(CT28=7,CT26,0)</f>
        <v>0</v>
      </c>
      <c r="CU372" s="0" t="n">
        <f aca="false">IF(CU28=7,CU26,0)</f>
        <v>0</v>
      </c>
      <c r="CV372" s="0" t="n">
        <f aca="false">IF(CV28=7,CV26,0)</f>
        <v>0</v>
      </c>
      <c r="CW372" s="0" t="n">
        <f aca="false">IF(CW28=7,CW26,0)</f>
        <v>0</v>
      </c>
      <c r="CX372" s="0" t="n">
        <f aca="false">IF(CX28=7,CX26,0)</f>
        <v>0</v>
      </c>
      <c r="CY372" s="0" t="n">
        <f aca="false">IF(CY28=7,CY26,0)</f>
        <v>0</v>
      </c>
      <c r="CZ372" s="0" t="n">
        <f aca="false">IF(CZ28=7,CZ26,0)</f>
        <v>0</v>
      </c>
      <c r="DA372" s="0" t="n">
        <f aca="false">IF(DA28=7,DA26,0)</f>
        <v>0</v>
      </c>
      <c r="DB372" s="0" t="n">
        <f aca="false">IF(DB28=7,DB26,0)</f>
        <v>0</v>
      </c>
      <c r="DC372" s="0" t="n">
        <f aca="false">IF(DC28=7,DC26,0)</f>
        <v>0</v>
      </c>
      <c r="DD372" s="0" t="n">
        <f aca="false">IF(DD28=7,DD26,0)</f>
        <v>0</v>
      </c>
      <c r="DE372" s="0" t="n">
        <f aca="false">IF(DE28=7,DE26,0)</f>
        <v>0</v>
      </c>
      <c r="DF372" s="0" t="n">
        <f aca="false">IF(DF28=7,DF26,0)</f>
        <v>0</v>
      </c>
      <c r="DG372" s="0" t="n">
        <f aca="false">IF(DG28=7,DG26,0)</f>
        <v>0</v>
      </c>
      <c r="DH372" s="0" t="n">
        <f aca="false">IF(DH28=7,DH26,0)</f>
        <v>0</v>
      </c>
      <c r="DI372" s="0" t="n">
        <f aca="false">IF(DI28=7,DI26,0)</f>
        <v>0</v>
      </c>
      <c r="DJ372" s="0" t="n">
        <f aca="false">IF(DJ28=7,DJ26,0)</f>
        <v>0</v>
      </c>
      <c r="DK372" s="0" t="n">
        <f aca="false">IF(DK28=7,DK26,0)</f>
        <v>0</v>
      </c>
      <c r="DL372" s="0" t="n">
        <f aca="false">IF(DL28=7,DL26,0)</f>
        <v>0</v>
      </c>
      <c r="DM372" s="0" t="n">
        <f aca="false">IF(DM28=7,DM26,0)</f>
        <v>0</v>
      </c>
      <c r="DN372" s="0" t="n">
        <f aca="false">IF(DN28=7,DN26,0)</f>
        <v>0</v>
      </c>
      <c r="DO372" s="0" t="n">
        <f aca="false">IF(DO28=7,DO26,0)</f>
        <v>0</v>
      </c>
      <c r="DP372" s="0" t="n">
        <f aca="false">IF(DP28=7,DP26,0)</f>
        <v>0</v>
      </c>
      <c r="DQ372" s="0" t="n">
        <f aca="false">IF(DQ28=7,DQ26,0)</f>
        <v>0</v>
      </c>
      <c r="DR372" s="0" t="n">
        <f aca="false">IF(DR28=7,DR26,0)</f>
        <v>0</v>
      </c>
      <c r="DS372" s="0" t="n">
        <f aca="false">IF(DS28=7,DS26,0)</f>
        <v>0</v>
      </c>
      <c r="DT372" s="0" t="n">
        <f aca="false">IF(DT28=7,DT26,0)</f>
        <v>0</v>
      </c>
      <c r="DU372" s="0" t="n">
        <f aca="false">IF(DU28=7,DU26,0)</f>
        <v>0</v>
      </c>
      <c r="DV372" s="0" t="n">
        <f aca="false">IF(DV28=7,DV26,0)</f>
        <v>0</v>
      </c>
      <c r="DW372" s="0" t="n">
        <f aca="false">IF(DW28=7,DW26,0)</f>
        <v>0</v>
      </c>
      <c r="DX372" s="0" t="n">
        <f aca="false">IF(DX28=7,DX26,0)</f>
        <v>0</v>
      </c>
      <c r="DY372" s="0" t="n">
        <f aca="false">IF(DY28=7,DY26,0)</f>
        <v>0</v>
      </c>
      <c r="DZ372" s="0" t="n">
        <f aca="false">IF(DZ28=7,DZ26,0)</f>
        <v>0</v>
      </c>
      <c r="EA372" s="0" t="n">
        <f aca="false">IF(EA28=7,EA26,0)</f>
        <v>0</v>
      </c>
      <c r="EB372" s="0" t="n">
        <f aca="false">IF(EB28=7,EB26,0)</f>
        <v>0</v>
      </c>
      <c r="EC372" s="0" t="n">
        <f aca="false">IF(EC28=7,EC26,0)</f>
        <v>0</v>
      </c>
      <c r="ED372" s="0" t="n">
        <f aca="false">IF(ED28=7,ED26,0)</f>
        <v>0</v>
      </c>
      <c r="EE372" s="0" t="n">
        <f aca="false">IF(EE28=7,EE26,0)</f>
        <v>0</v>
      </c>
      <c r="EF372" s="0" t="n">
        <f aca="false">IF(EF28=7,EF26,0)</f>
        <v>0</v>
      </c>
      <c r="EG372" s="0" t="n">
        <f aca="false">IF(EG28=7,EG26,0)</f>
        <v>0</v>
      </c>
      <c r="EH372" s="0" t="n">
        <f aca="false">IF(EH28=7,EH26,0)</f>
        <v>0</v>
      </c>
      <c r="EI372" s="0" t="n">
        <f aca="false">IF(EI28=7,EI26,0)</f>
        <v>0</v>
      </c>
      <c r="EJ372" s="0" t="n">
        <f aca="false">IF(EJ28=7,EJ26,0)</f>
        <v>0</v>
      </c>
      <c r="EK372" s="0" t="n">
        <f aca="false">IF(EK28=7,EK26,0)</f>
        <v>0</v>
      </c>
      <c r="EL372" s="0" t="n">
        <f aca="false">IF(EL28=7,EL26,0)</f>
        <v>0</v>
      </c>
      <c r="EM372" s="0" t="n">
        <f aca="false">IF(EM28=7,EM26,0)</f>
        <v>0</v>
      </c>
      <c r="EN372" s="0" t="n">
        <f aca="false">IF(EN28=7,EN26,0)</f>
        <v>0</v>
      </c>
      <c r="EO372" s="0" t="n">
        <f aca="false">IF(EO28=7,EO26,0)</f>
        <v>0</v>
      </c>
      <c r="EP372" s="0" t="n">
        <f aca="false">IF(EP28=7,EP26,0)</f>
        <v>0</v>
      </c>
      <c r="EQ372" s="0" t="n">
        <f aca="false">IF(EQ28=7,EQ26,0)</f>
        <v>0</v>
      </c>
      <c r="ER372" s="0" t="n">
        <f aca="false">IF(ER28=7,ER26,0)</f>
        <v>0</v>
      </c>
      <c r="ES372" s="0" t="n">
        <f aca="false">IF(ES28=7,ES26,0)</f>
        <v>0</v>
      </c>
      <c r="ET372" s="0" t="n">
        <f aca="false">IF(ET28=7,ET26,0)</f>
        <v>0</v>
      </c>
      <c r="EU372" s="0" t="n">
        <f aca="false">IF(EU28=7,EU26,0)</f>
        <v>0</v>
      </c>
      <c r="EV372" s="0" t="n">
        <f aca="false">IF(EV28=7,EV26,0)</f>
        <v>0</v>
      </c>
      <c r="EW372" s="0" t="n">
        <f aca="false">IF(EW28=7,EW26,0)</f>
        <v>0</v>
      </c>
      <c r="EX372" s="0" t="n">
        <f aca="false">IF(EX28=7,EX26,0)</f>
        <v>0</v>
      </c>
      <c r="EY372" s="0" t="n">
        <f aca="false">IF(EY28=7,EY26,0)</f>
        <v>0</v>
      </c>
      <c r="EZ372" s="0" t="n">
        <f aca="false">IF(EZ28=7,EZ26,0)</f>
        <v>0</v>
      </c>
      <c r="FA372" s="0" t="n">
        <f aca="false">IF(FA28=7,FA26,0)</f>
        <v>0</v>
      </c>
      <c r="FB372" s="0" t="n">
        <f aca="false">IF(FB28=7,FB26,0)</f>
        <v>0</v>
      </c>
      <c r="FC372" s="0" t="n">
        <f aca="false">IF(FC28=7,FC26,0)</f>
        <v>0</v>
      </c>
      <c r="FD372" s="0" t="n">
        <f aca="false">IF(FD28=7,FD26,0)</f>
        <v>0</v>
      </c>
      <c r="FE372" s="0" t="n">
        <f aca="false">IF(FE28=7,FE26,0)</f>
        <v>0</v>
      </c>
      <c r="FF372" s="0" t="n">
        <f aca="false">IF(FF28=7,FF26,0)</f>
        <v>0</v>
      </c>
      <c r="FG372" s="0" t="n">
        <f aca="false">IF(FG28=7,FG26,0)</f>
        <v>0</v>
      </c>
      <c r="FH372" s="0" t="n">
        <f aca="false">IF(FH28=7,FH26,0)</f>
        <v>0</v>
      </c>
      <c r="FI372" s="0" t="n">
        <f aca="false">IF(FI28=7,FI26,0)</f>
        <v>0</v>
      </c>
      <c r="FJ372" s="0" t="n">
        <f aca="false">IF(FJ28=7,FJ26,0)</f>
        <v>0</v>
      </c>
      <c r="FK372" s="0" t="n">
        <f aca="false">IF(FK28=7,FK26,0)</f>
        <v>0</v>
      </c>
      <c r="FL372" s="0" t="n">
        <f aca="false">IF(FL28=7,FL26,0)</f>
        <v>0</v>
      </c>
      <c r="FM372" s="0" t="n">
        <f aca="false">IF(FM28=7,FM26,0)</f>
        <v>0</v>
      </c>
      <c r="FN372" s="0" t="n">
        <f aca="false">IF(FN28=7,FN26,0)</f>
        <v>0</v>
      </c>
      <c r="FO372" s="0" t="n">
        <f aca="false">IF(FO28=7,FO26,0)</f>
        <v>0</v>
      </c>
      <c r="FP372" s="0" t="n">
        <f aca="false">IF(FP28=7,FP26,0)</f>
        <v>0</v>
      </c>
      <c r="FQ372" s="0" t="n">
        <f aca="false">IF(FQ28=7,FQ26,0)</f>
        <v>0</v>
      </c>
      <c r="FR372" s="0" t="n">
        <f aca="false">IF(FR28=7,FR26,0)</f>
        <v>0</v>
      </c>
      <c r="FS372" s="0" t="n">
        <f aca="false">IF(FS28=7,FS26,0)</f>
        <v>0</v>
      </c>
      <c r="FT372" s="0" t="n">
        <f aca="false">IF(FT28=7,FT26,0)</f>
        <v>0</v>
      </c>
      <c r="FU372" s="0" t="n">
        <f aca="false">IF(FU28=7,FU26,0)</f>
        <v>0</v>
      </c>
      <c r="FV372" s="0" t="n">
        <f aca="false">IF(FV28=7,FV26,0)</f>
        <v>0</v>
      </c>
      <c r="FW372" s="0" t="n">
        <f aca="false">IF(FW28=7,FW26,0)</f>
        <v>0</v>
      </c>
      <c r="FX372" s="0" t="n">
        <f aca="false">IF(FX28=7,FX26,0)</f>
        <v>0</v>
      </c>
      <c r="FY372" s="0" t="n">
        <f aca="false">IF(FY28=7,FY26,0)</f>
        <v>0</v>
      </c>
      <c r="FZ372" s="0" t="n">
        <f aca="false">IF(FZ28=7,FZ26,0)</f>
        <v>0</v>
      </c>
      <c r="GA372" s="0" t="n">
        <f aca="false">IF(GA28=7,GA26,0)</f>
        <v>0</v>
      </c>
      <c r="GB372" s="0" t="n">
        <f aca="false">IF(GB28=7,GB26,0)</f>
        <v>0</v>
      </c>
      <c r="GC372" s="0" t="n">
        <f aca="false">IF(GC28=7,GC26,0)</f>
        <v>0</v>
      </c>
      <c r="GD372" s="0" t="n">
        <f aca="false">IF(GD28=7,GD26,0)</f>
        <v>0</v>
      </c>
      <c r="GE372" s="0" t="n">
        <f aca="false">IF(GE28=7,GE26,0)</f>
        <v>0</v>
      </c>
      <c r="GF372" s="0" t="n">
        <f aca="false">IF(GF28=7,GF26,0)</f>
        <v>0</v>
      </c>
      <c r="GG372" s="0" t="n">
        <f aca="false">IF(GG28=7,GG26,0)</f>
        <v>0</v>
      </c>
      <c r="GH372" s="0" t="n">
        <f aca="false">IF(GH28=7,GH26,0)</f>
        <v>0</v>
      </c>
      <c r="GI372" s="0" t="n">
        <f aca="false">IF(GI28=7,GI26,0)</f>
        <v>0</v>
      </c>
      <c r="GJ372" s="0" t="n">
        <f aca="false">IF(GJ28=7,GJ26,0)</f>
        <v>0</v>
      </c>
      <c r="GK372" s="0" t="n">
        <f aca="false">IF(GK28=7,GK26,0)</f>
        <v>0</v>
      </c>
      <c r="GL372" s="0" t="n">
        <f aca="false">IF(GL28=7,GL26,0)</f>
        <v>0</v>
      </c>
      <c r="GM372" s="0" t="n">
        <f aca="false">IF(GM28=7,GM26,0)</f>
        <v>0</v>
      </c>
      <c r="GN372" s="0" t="n">
        <f aca="false">IF(GN28=7,GN26,0)</f>
        <v>0</v>
      </c>
      <c r="GO372" s="0" t="n">
        <f aca="false">IF(GO28=7,GO26,0)</f>
        <v>0</v>
      </c>
      <c r="GP372" s="0" t="n">
        <f aca="false">IF(GP28=7,GP26,0)</f>
        <v>0</v>
      </c>
      <c r="GQ372" s="0" t="n">
        <f aca="false">IF(GQ28=7,GQ26,0)</f>
        <v>0</v>
      </c>
      <c r="GR372" s="0" t="n">
        <f aca="false">IF(GR28=7,GR26,0)</f>
        <v>0</v>
      </c>
      <c r="GS372" s="0" t="n">
        <f aca="false">IF(GS28=7,GS26,0)</f>
        <v>0</v>
      </c>
    </row>
    <row r="373" customFormat="false" ht="12.75" hidden="false" customHeight="false" outlineLevel="0" collapsed="false">
      <c r="B373" s="0" t="n">
        <f aca="false">IF(B28=8,B26,0)</f>
        <v>0</v>
      </c>
      <c r="C373" s="0" t="n">
        <f aca="false">IF(C28=8,C26,0)</f>
        <v>0</v>
      </c>
      <c r="D373" s="0" t="n">
        <f aca="false">IF(D28=8,D26,0)</f>
        <v>0</v>
      </c>
      <c r="E373" s="0" t="n">
        <f aca="false">IF(E28=8,E26,0)</f>
        <v>0</v>
      </c>
      <c r="F373" s="0" t="n">
        <f aca="false">IF(F28=8,F26,0)</f>
        <v>0</v>
      </c>
      <c r="G373" s="0" t="n">
        <f aca="false">IF(G28=8,G26,0)</f>
        <v>0</v>
      </c>
      <c r="H373" s="0" t="n">
        <f aca="false">IF(H28=8,H26,0)</f>
        <v>0</v>
      </c>
      <c r="I373" s="0" t="n">
        <f aca="false">IF(I28=8,I26,0)</f>
        <v>0</v>
      </c>
      <c r="J373" s="0" t="n">
        <f aca="false">IF(J28=8,J26,0)</f>
        <v>0</v>
      </c>
      <c r="K373" s="0" t="n">
        <f aca="false">IF(K28=8,K26,0)</f>
        <v>0</v>
      </c>
      <c r="L373" s="0" t="n">
        <f aca="false">IF(L28=8,L26,0)</f>
        <v>0</v>
      </c>
      <c r="M373" s="0" t="n">
        <f aca="false">IF(M28=8,M26,0)</f>
        <v>0</v>
      </c>
      <c r="N373" s="0" t="n">
        <f aca="false">IF(N28=8,N26,0)</f>
        <v>0</v>
      </c>
      <c r="O373" s="0" t="n">
        <f aca="false">IF(O28=8,O26,0)</f>
        <v>0</v>
      </c>
      <c r="P373" s="0" t="n">
        <f aca="false">IF(P28=8,P26,0)</f>
        <v>0</v>
      </c>
      <c r="Q373" s="0" t="n">
        <f aca="false">IF(Q28=8,Q26,0)</f>
        <v>0</v>
      </c>
      <c r="R373" s="0" t="n">
        <f aca="false">IF(R28=8,R26,0)</f>
        <v>0</v>
      </c>
      <c r="S373" s="0" t="n">
        <f aca="false">IF(S28=8,S26,0)</f>
        <v>0</v>
      </c>
      <c r="T373" s="0" t="n">
        <f aca="false">IF(T28=8,T26,0)</f>
        <v>0</v>
      </c>
      <c r="U373" s="0" t="n">
        <f aca="false">IF(U28=8,U26,0)</f>
        <v>0</v>
      </c>
      <c r="V373" s="0" t="n">
        <f aca="false">IF(V28=8,V26,0)</f>
        <v>0</v>
      </c>
      <c r="W373" s="0" t="n">
        <f aca="false">IF(W28=8,W26,0)</f>
        <v>0</v>
      </c>
      <c r="X373" s="0" t="n">
        <f aca="false">IF(X28=8,X26,0)</f>
        <v>0</v>
      </c>
      <c r="Y373" s="0" t="n">
        <f aca="false">IF(Y28=8,Y26,0)</f>
        <v>0</v>
      </c>
      <c r="Z373" s="0" t="n">
        <f aca="false">IF(Z28=8,Z26,0)</f>
        <v>0</v>
      </c>
      <c r="AA373" s="0" t="n">
        <f aca="false">IF(AA28=8,AA26,0)</f>
        <v>0</v>
      </c>
      <c r="AB373" s="0" t="n">
        <f aca="false">IF(AB28=8,AB26,0)</f>
        <v>0</v>
      </c>
      <c r="AC373" s="0" t="n">
        <f aca="false">IF(AC28=8,AC26,0)</f>
        <v>0</v>
      </c>
      <c r="AD373" s="0" t="n">
        <f aca="false">IF(AD28=8,AD26,0)</f>
        <v>0</v>
      </c>
      <c r="AE373" s="0" t="n">
        <f aca="false">IF(AE28=8,AE26,0)</f>
        <v>0</v>
      </c>
      <c r="AF373" s="0" t="n">
        <f aca="false">IF(AF28=8,AF26,0)</f>
        <v>0</v>
      </c>
      <c r="AG373" s="0" t="n">
        <f aca="false">IF(AG28=8,AG26,0)</f>
        <v>0</v>
      </c>
      <c r="AH373" s="0" t="n">
        <f aca="false">IF(AH28=8,AH26,0)</f>
        <v>0</v>
      </c>
      <c r="AI373" s="0" t="n">
        <f aca="false">IF(AI28=8,AI26,0)</f>
        <v>0</v>
      </c>
      <c r="AJ373" s="0" t="n">
        <f aca="false">IF(AJ28=8,AJ26,0)</f>
        <v>0</v>
      </c>
      <c r="AK373" s="0" t="n">
        <f aca="false">IF(AK28=8,AK26,0)</f>
        <v>0</v>
      </c>
      <c r="AL373" s="0" t="n">
        <f aca="false">IF(AL28=8,AL26,0)</f>
        <v>0</v>
      </c>
      <c r="AM373" s="0" t="n">
        <f aca="false">IF(AM28=8,AM26,0)</f>
        <v>0</v>
      </c>
      <c r="AN373" s="0" t="n">
        <f aca="false">IF(AN28=8,AN26,0)</f>
        <v>0</v>
      </c>
      <c r="AO373" s="0" t="n">
        <f aca="false">IF(AO28=8,AO26,0)</f>
        <v>0</v>
      </c>
      <c r="AP373" s="0" t="n">
        <f aca="false">IF(AP28=8,AP26,0)</f>
        <v>0</v>
      </c>
      <c r="AQ373" s="0" t="n">
        <f aca="false">IF(AQ28=8,AQ26,0)</f>
        <v>0</v>
      </c>
      <c r="AR373" s="0" t="n">
        <f aca="false">IF(AR28=8,AR26,0)</f>
        <v>0</v>
      </c>
      <c r="AS373" s="0" t="n">
        <f aca="false">IF(AS28=8,AS26,0)</f>
        <v>0</v>
      </c>
      <c r="AT373" s="0" t="n">
        <f aca="false">IF(AT28=8,AT26,0)</f>
        <v>0</v>
      </c>
      <c r="AU373" s="0" t="n">
        <f aca="false">IF(AU28=8,AU26,0)</f>
        <v>0</v>
      </c>
      <c r="AV373" s="0" t="n">
        <f aca="false">IF(AV28=8,AV26,0)</f>
        <v>0</v>
      </c>
      <c r="AW373" s="0" t="n">
        <f aca="false">IF(AW28=8,AW26,0)</f>
        <v>0</v>
      </c>
      <c r="AX373" s="0" t="n">
        <f aca="false">IF(AX28=8,AX26,0)</f>
        <v>0</v>
      </c>
      <c r="AY373" s="0" t="n">
        <f aca="false">IF(AY28=8,AY26,0)</f>
        <v>0</v>
      </c>
      <c r="AZ373" s="0" t="n">
        <f aca="false">IF(AZ28=8,AZ26,0)</f>
        <v>0</v>
      </c>
      <c r="BA373" s="0" t="n">
        <f aca="false">IF(BA28=8,BA26,0)</f>
        <v>0</v>
      </c>
      <c r="BB373" s="0" t="n">
        <f aca="false">IF(BB28=8,BB26,0)</f>
        <v>0</v>
      </c>
      <c r="BC373" s="0" t="n">
        <f aca="false">IF(BC28=8,BC26,0)</f>
        <v>0</v>
      </c>
      <c r="BD373" s="0" t="n">
        <f aca="false">IF(BD28=8,BD26,0)</f>
        <v>0</v>
      </c>
      <c r="BE373" s="0" t="n">
        <f aca="false">IF(BE28=8,BE26,0)</f>
        <v>0</v>
      </c>
      <c r="BF373" s="0" t="n">
        <f aca="false">IF(BF28=8,BF26,0)</f>
        <v>0</v>
      </c>
      <c r="BG373" s="0" t="n">
        <f aca="false">IF(BG28=8,BG26,0)</f>
        <v>0</v>
      </c>
      <c r="BH373" s="0" t="n">
        <f aca="false">IF(BH28=8,BH26,0)</f>
        <v>0</v>
      </c>
      <c r="BI373" s="0" t="n">
        <f aca="false">IF(BI28=8,BI26,0)</f>
        <v>0</v>
      </c>
      <c r="BJ373" s="0" t="n">
        <f aca="false">IF(BJ28=8,BJ26,0)</f>
        <v>0</v>
      </c>
      <c r="BK373" s="0" t="n">
        <f aca="false">IF(BK28=8,BK26,0)</f>
        <v>0</v>
      </c>
      <c r="BL373" s="0" t="n">
        <f aca="false">IF(BL28=8,BL26,0)</f>
        <v>0</v>
      </c>
      <c r="BM373" s="0" t="n">
        <f aca="false">IF(BM28=8,BM26,0)</f>
        <v>0</v>
      </c>
      <c r="BN373" s="0" t="n">
        <f aca="false">IF(BN28=8,BN26,0)</f>
        <v>0</v>
      </c>
      <c r="BO373" s="0" t="n">
        <f aca="false">IF(BO28=8,BO26,0)</f>
        <v>0</v>
      </c>
      <c r="BP373" s="0" t="n">
        <f aca="false">IF(BP28=8,BP26,0)</f>
        <v>0</v>
      </c>
      <c r="BQ373" s="0" t="n">
        <f aca="false">IF(BQ28=8,BQ26,0)</f>
        <v>0</v>
      </c>
      <c r="BR373" s="0" t="n">
        <f aca="false">IF(BR28=8,BR26,0)</f>
        <v>0</v>
      </c>
      <c r="BS373" s="0" t="n">
        <f aca="false">IF(BS28=8,BS26,0)</f>
        <v>0</v>
      </c>
      <c r="BT373" s="0" t="n">
        <f aca="false">IF(BT28=8,BT26,0)</f>
        <v>0</v>
      </c>
      <c r="BU373" s="0" t="n">
        <f aca="false">IF(BU28=8,BU26,0)</f>
        <v>0</v>
      </c>
      <c r="BV373" s="0" t="n">
        <f aca="false">IF(BV28=8,BV26,0)</f>
        <v>0</v>
      </c>
      <c r="BW373" s="0" t="n">
        <f aca="false">IF(BW28=8,BW26,0)</f>
        <v>0</v>
      </c>
      <c r="BX373" s="0" t="n">
        <f aca="false">IF(BX28=8,BX26,0)</f>
        <v>0</v>
      </c>
      <c r="BY373" s="0" t="n">
        <f aca="false">IF(BY28=8,BY26,0)</f>
        <v>0</v>
      </c>
      <c r="BZ373" s="0" t="n">
        <f aca="false">IF(BZ28=8,BZ26,0)</f>
        <v>0</v>
      </c>
      <c r="CA373" s="0" t="n">
        <f aca="false">IF(CA28=8,CA26,0)</f>
        <v>0</v>
      </c>
      <c r="CB373" s="0" t="n">
        <f aca="false">IF(CB28=8,CB26,0)</f>
        <v>0</v>
      </c>
      <c r="CC373" s="0" t="n">
        <f aca="false">IF(CC28=8,CC26,0)</f>
        <v>0</v>
      </c>
      <c r="CD373" s="0" t="n">
        <f aca="false">IF(CD28=8,CD26,0)</f>
        <v>0</v>
      </c>
      <c r="CE373" s="0" t="n">
        <f aca="false">IF(CE28=8,CE26,0)</f>
        <v>0</v>
      </c>
      <c r="CF373" s="0" t="n">
        <f aca="false">IF(CF28=8,CF26,0)</f>
        <v>0</v>
      </c>
      <c r="CG373" s="0" t="n">
        <f aca="false">IF(CG28=8,CG26,0)</f>
        <v>0</v>
      </c>
      <c r="CH373" s="0" t="n">
        <f aca="false">IF(CH28=8,CH26,0)</f>
        <v>0</v>
      </c>
      <c r="CI373" s="0" t="n">
        <f aca="false">IF(CI28=8,CI26,0)</f>
        <v>0</v>
      </c>
      <c r="CJ373" s="0" t="n">
        <f aca="false">IF(CJ28=8,CJ26,0)</f>
        <v>0</v>
      </c>
      <c r="CK373" s="0" t="n">
        <f aca="false">IF(CK28=8,CK26,0)</f>
        <v>0</v>
      </c>
      <c r="CL373" s="0" t="n">
        <f aca="false">IF(CL28=8,CL26,0)</f>
        <v>0</v>
      </c>
      <c r="CM373" s="0" t="n">
        <f aca="false">IF(CM28=8,CM26,0)</f>
        <v>0</v>
      </c>
      <c r="CN373" s="0" t="n">
        <f aca="false">IF(CN28=8,CN26,0)</f>
        <v>0</v>
      </c>
      <c r="CO373" s="0" t="n">
        <f aca="false">IF(CO28=8,CO26,0)</f>
        <v>0</v>
      </c>
      <c r="CP373" s="0" t="n">
        <f aca="false">IF(CP28=8,CP26,0)</f>
        <v>0</v>
      </c>
      <c r="CQ373" s="0" t="n">
        <f aca="false">IF(CQ28=8,CQ26,0)</f>
        <v>0</v>
      </c>
      <c r="CR373" s="0" t="n">
        <f aca="false">IF(CR28=8,CR26,0)</f>
        <v>0</v>
      </c>
      <c r="CS373" s="0" t="n">
        <f aca="false">IF(CS28=8,CS26,0)</f>
        <v>0</v>
      </c>
      <c r="CT373" s="0" t="n">
        <f aca="false">IF(CT28=8,CT26,0)</f>
        <v>0</v>
      </c>
      <c r="CU373" s="0" t="n">
        <f aca="false">IF(CU28=8,CU26,0)</f>
        <v>0</v>
      </c>
      <c r="CV373" s="0" t="n">
        <f aca="false">IF(CV28=8,CV26,0)</f>
        <v>0</v>
      </c>
      <c r="CW373" s="0" t="n">
        <f aca="false">IF(CW28=8,CW26,0)</f>
        <v>0</v>
      </c>
      <c r="CX373" s="0" t="n">
        <f aca="false">IF(CX28=8,CX26,0)</f>
        <v>0</v>
      </c>
      <c r="CY373" s="0" t="n">
        <f aca="false">IF(CY28=8,CY26,0)</f>
        <v>0</v>
      </c>
      <c r="CZ373" s="0" t="n">
        <f aca="false">IF(CZ28=8,CZ26,0)</f>
        <v>0</v>
      </c>
      <c r="DA373" s="0" t="n">
        <f aca="false">IF(DA28=8,DA26,0)</f>
        <v>0</v>
      </c>
      <c r="DB373" s="0" t="n">
        <f aca="false">IF(DB28=8,DB26,0)</f>
        <v>0</v>
      </c>
      <c r="DC373" s="0" t="n">
        <f aca="false">IF(DC28=8,DC26,0)</f>
        <v>0</v>
      </c>
      <c r="DD373" s="0" t="n">
        <f aca="false">IF(DD28=8,DD26,0)</f>
        <v>0</v>
      </c>
      <c r="DE373" s="0" t="n">
        <f aca="false">IF(DE28=8,DE26,0)</f>
        <v>0</v>
      </c>
      <c r="DF373" s="0" t="n">
        <f aca="false">IF(DF28=8,DF26,0)</f>
        <v>0</v>
      </c>
      <c r="DG373" s="0" t="n">
        <f aca="false">IF(DG28=8,DG26,0)</f>
        <v>0</v>
      </c>
      <c r="DH373" s="0" t="n">
        <f aca="false">IF(DH28=8,DH26,0)</f>
        <v>0</v>
      </c>
      <c r="DI373" s="0" t="n">
        <f aca="false">IF(DI28=8,DI26,0)</f>
        <v>0</v>
      </c>
      <c r="DJ373" s="0" t="n">
        <f aca="false">IF(DJ28=8,DJ26,0)</f>
        <v>0</v>
      </c>
      <c r="DK373" s="0" t="n">
        <f aca="false">IF(DK28=8,DK26,0)</f>
        <v>0</v>
      </c>
      <c r="DL373" s="0" t="n">
        <f aca="false">IF(DL28=8,DL26,0)</f>
        <v>0</v>
      </c>
      <c r="DM373" s="0" t="n">
        <f aca="false">IF(DM28=8,DM26,0)</f>
        <v>0</v>
      </c>
      <c r="DN373" s="0" t="n">
        <f aca="false">IF(DN28=8,DN26,0)</f>
        <v>0</v>
      </c>
      <c r="DO373" s="0" t="n">
        <f aca="false">IF(DO28=8,DO26,0)</f>
        <v>0</v>
      </c>
      <c r="DP373" s="0" t="n">
        <f aca="false">IF(DP28=8,DP26,0)</f>
        <v>0</v>
      </c>
      <c r="DQ373" s="0" t="n">
        <f aca="false">IF(DQ28=8,DQ26,0)</f>
        <v>0</v>
      </c>
      <c r="DR373" s="0" t="n">
        <f aca="false">IF(DR28=8,DR26,0)</f>
        <v>0</v>
      </c>
      <c r="DS373" s="0" t="n">
        <f aca="false">IF(DS28=8,DS26,0)</f>
        <v>0</v>
      </c>
      <c r="DT373" s="0" t="n">
        <f aca="false">IF(DT28=8,DT26,0)</f>
        <v>0</v>
      </c>
      <c r="DU373" s="0" t="n">
        <f aca="false">IF(DU28=8,DU26,0)</f>
        <v>0</v>
      </c>
      <c r="DV373" s="0" t="n">
        <f aca="false">IF(DV28=8,DV26,0)</f>
        <v>0</v>
      </c>
      <c r="DW373" s="0" t="n">
        <f aca="false">IF(DW28=8,DW26,0)</f>
        <v>0</v>
      </c>
      <c r="DX373" s="0" t="n">
        <f aca="false">IF(DX28=8,DX26,0)</f>
        <v>0</v>
      </c>
      <c r="DY373" s="0" t="n">
        <f aca="false">IF(DY28=8,DY26,0)</f>
        <v>0</v>
      </c>
      <c r="DZ373" s="0" t="n">
        <f aca="false">IF(DZ28=8,DZ26,0)</f>
        <v>0</v>
      </c>
      <c r="EA373" s="0" t="n">
        <f aca="false">IF(EA28=8,EA26,0)</f>
        <v>0</v>
      </c>
      <c r="EB373" s="0" t="n">
        <f aca="false">IF(EB28=8,EB26,0)</f>
        <v>0</v>
      </c>
      <c r="EC373" s="0" t="n">
        <f aca="false">IF(EC28=8,EC26,0)</f>
        <v>0</v>
      </c>
      <c r="ED373" s="0" t="n">
        <f aca="false">IF(ED28=8,ED26,0)</f>
        <v>0</v>
      </c>
      <c r="EE373" s="0" t="n">
        <f aca="false">IF(EE28=8,EE26,0)</f>
        <v>0</v>
      </c>
      <c r="EF373" s="0" t="n">
        <f aca="false">IF(EF28=8,EF26,0)</f>
        <v>0</v>
      </c>
      <c r="EG373" s="0" t="n">
        <f aca="false">IF(EG28=8,EG26,0)</f>
        <v>0</v>
      </c>
      <c r="EH373" s="0" t="n">
        <f aca="false">IF(EH28=8,EH26,0)</f>
        <v>0</v>
      </c>
      <c r="EI373" s="0" t="n">
        <f aca="false">IF(EI28=8,EI26,0)</f>
        <v>0</v>
      </c>
      <c r="EJ373" s="0" t="n">
        <f aca="false">IF(EJ28=8,EJ26,0)</f>
        <v>0</v>
      </c>
      <c r="EK373" s="0" t="n">
        <f aca="false">IF(EK28=8,EK26,0)</f>
        <v>0</v>
      </c>
      <c r="EL373" s="0" t="n">
        <f aca="false">IF(EL28=8,EL26,0)</f>
        <v>0</v>
      </c>
      <c r="EM373" s="0" t="n">
        <f aca="false">IF(EM28=8,EM26,0)</f>
        <v>0</v>
      </c>
      <c r="EN373" s="0" t="n">
        <f aca="false">IF(EN28=8,EN26,0)</f>
        <v>0</v>
      </c>
      <c r="EO373" s="0" t="n">
        <f aca="false">IF(EO28=8,EO26,0)</f>
        <v>0</v>
      </c>
      <c r="EP373" s="0" t="n">
        <f aca="false">IF(EP28=8,EP26,0)</f>
        <v>0</v>
      </c>
      <c r="EQ373" s="0" t="n">
        <f aca="false">IF(EQ28=8,EQ26,0)</f>
        <v>0</v>
      </c>
      <c r="ER373" s="0" t="n">
        <f aca="false">IF(ER28=8,ER26,0)</f>
        <v>0</v>
      </c>
      <c r="ES373" s="0" t="n">
        <f aca="false">IF(ES28=8,ES26,0)</f>
        <v>0</v>
      </c>
      <c r="ET373" s="0" t="n">
        <f aca="false">IF(ET28=8,ET26,0)</f>
        <v>0</v>
      </c>
      <c r="EU373" s="0" t="n">
        <f aca="false">IF(EU28=8,EU26,0)</f>
        <v>0</v>
      </c>
      <c r="EV373" s="0" t="n">
        <f aca="false">IF(EV28=8,EV26,0)</f>
        <v>0</v>
      </c>
      <c r="EW373" s="0" t="n">
        <f aca="false">IF(EW28=8,EW26,0)</f>
        <v>0</v>
      </c>
      <c r="EX373" s="0" t="n">
        <f aca="false">IF(EX28=8,EX26,0)</f>
        <v>0</v>
      </c>
      <c r="EY373" s="0" t="n">
        <f aca="false">IF(EY28=8,EY26,0)</f>
        <v>0</v>
      </c>
      <c r="EZ373" s="0" t="n">
        <f aca="false">IF(EZ28=8,EZ26,0)</f>
        <v>0</v>
      </c>
      <c r="FA373" s="0" t="n">
        <f aca="false">IF(FA28=8,FA26,0)</f>
        <v>0</v>
      </c>
      <c r="FB373" s="0" t="n">
        <f aca="false">IF(FB28=8,FB26,0)</f>
        <v>0</v>
      </c>
      <c r="FC373" s="0" t="n">
        <f aca="false">IF(FC28=8,FC26,0)</f>
        <v>0</v>
      </c>
      <c r="FD373" s="0" t="n">
        <f aca="false">IF(FD28=8,FD26,0)</f>
        <v>0</v>
      </c>
      <c r="FE373" s="0" t="n">
        <f aca="false">IF(FE28=8,FE26,0)</f>
        <v>0</v>
      </c>
      <c r="FF373" s="0" t="n">
        <f aca="false">IF(FF28=8,FF26,0)</f>
        <v>0</v>
      </c>
      <c r="FG373" s="0" t="n">
        <f aca="false">IF(FG28=8,FG26,0)</f>
        <v>0</v>
      </c>
      <c r="FH373" s="0" t="n">
        <f aca="false">IF(FH28=8,FH26,0)</f>
        <v>0</v>
      </c>
      <c r="FI373" s="0" t="n">
        <f aca="false">IF(FI28=8,FI26,0)</f>
        <v>0</v>
      </c>
      <c r="FJ373" s="0" t="n">
        <f aca="false">IF(FJ28=8,FJ26,0)</f>
        <v>0</v>
      </c>
      <c r="FK373" s="0" t="n">
        <f aca="false">IF(FK28=8,FK26,0)</f>
        <v>0</v>
      </c>
      <c r="FL373" s="0" t="n">
        <f aca="false">IF(FL28=8,FL26,0)</f>
        <v>0</v>
      </c>
      <c r="FM373" s="0" t="n">
        <f aca="false">IF(FM28=8,FM26,0)</f>
        <v>0</v>
      </c>
      <c r="FN373" s="0" t="n">
        <f aca="false">IF(FN28=8,FN26,0)</f>
        <v>0</v>
      </c>
      <c r="FO373" s="0" t="n">
        <f aca="false">IF(FO28=8,FO26,0)</f>
        <v>0</v>
      </c>
      <c r="FP373" s="0" t="n">
        <f aca="false">IF(FP28=8,FP26,0)</f>
        <v>0</v>
      </c>
      <c r="FQ373" s="0" t="n">
        <f aca="false">IF(FQ28=8,FQ26,0)</f>
        <v>0</v>
      </c>
      <c r="FR373" s="0" t="n">
        <f aca="false">IF(FR28=8,FR26,0)</f>
        <v>0</v>
      </c>
      <c r="FS373" s="0" t="n">
        <f aca="false">IF(FS28=8,FS26,0)</f>
        <v>0</v>
      </c>
      <c r="FT373" s="0" t="n">
        <f aca="false">IF(FT28=8,FT26,0)</f>
        <v>0</v>
      </c>
      <c r="FU373" s="0" t="n">
        <f aca="false">IF(FU28=8,FU26,0)</f>
        <v>0</v>
      </c>
      <c r="FV373" s="0" t="n">
        <f aca="false">IF(FV28=8,FV26,0)</f>
        <v>0</v>
      </c>
      <c r="FW373" s="0" t="n">
        <f aca="false">IF(FW28=8,FW26,0)</f>
        <v>0</v>
      </c>
      <c r="FX373" s="0" t="n">
        <f aca="false">IF(FX28=8,FX26,0)</f>
        <v>0</v>
      </c>
      <c r="FY373" s="0" t="n">
        <f aca="false">IF(FY28=8,FY26,0)</f>
        <v>0</v>
      </c>
      <c r="FZ373" s="0" t="n">
        <f aca="false">IF(FZ28=8,FZ26,0)</f>
        <v>0</v>
      </c>
      <c r="GA373" s="0" t="n">
        <f aca="false">IF(GA28=8,GA26,0)</f>
        <v>0</v>
      </c>
      <c r="GB373" s="0" t="n">
        <f aca="false">IF(GB28=8,GB26,0)</f>
        <v>0</v>
      </c>
      <c r="GC373" s="0" t="n">
        <f aca="false">IF(GC28=8,GC26,0)</f>
        <v>0</v>
      </c>
      <c r="GD373" s="0" t="n">
        <f aca="false">IF(GD28=8,GD26,0)</f>
        <v>0</v>
      </c>
      <c r="GE373" s="0" t="n">
        <f aca="false">IF(GE28=8,GE26,0)</f>
        <v>0</v>
      </c>
      <c r="GF373" s="0" t="n">
        <f aca="false">IF(GF28=8,GF26,0)</f>
        <v>0</v>
      </c>
      <c r="GG373" s="0" t="n">
        <f aca="false">IF(GG28=8,GG26,0)</f>
        <v>0</v>
      </c>
      <c r="GH373" s="0" t="n">
        <f aca="false">IF(GH28=8,GH26,0)</f>
        <v>0</v>
      </c>
      <c r="GI373" s="0" t="n">
        <f aca="false">IF(GI28=8,GI26,0)</f>
        <v>0</v>
      </c>
      <c r="GJ373" s="0" t="n">
        <f aca="false">IF(GJ28=8,GJ26,0)</f>
        <v>0</v>
      </c>
      <c r="GK373" s="0" t="n">
        <f aca="false">IF(GK28=8,GK26,0)</f>
        <v>0</v>
      </c>
      <c r="GL373" s="0" t="n">
        <f aca="false">IF(GL28=8,GL26,0)</f>
        <v>0</v>
      </c>
      <c r="GM373" s="0" t="n">
        <f aca="false">IF(GM28=8,GM26,0)</f>
        <v>0</v>
      </c>
      <c r="GN373" s="0" t="n">
        <f aca="false">IF(GN28=8,GN26,0)</f>
        <v>0</v>
      </c>
      <c r="GO373" s="0" t="n">
        <f aca="false">IF(GO28=8,GO26,0)</f>
        <v>0</v>
      </c>
      <c r="GP373" s="0" t="n">
        <f aca="false">IF(GP28=8,GP26,0)</f>
        <v>0</v>
      </c>
      <c r="GQ373" s="0" t="n">
        <f aca="false">IF(GQ28=8,GQ26,0)</f>
        <v>0</v>
      </c>
      <c r="GR373" s="0" t="n">
        <f aca="false">IF(GR28=8,GR26,0)</f>
        <v>0</v>
      </c>
      <c r="GS373" s="0" t="n">
        <f aca="false">IF(GS28=8,GS26,0)</f>
        <v>0</v>
      </c>
    </row>
  </sheetData>
  <mergeCells count="3">
    <mergeCell ref="B57:C57"/>
    <mergeCell ref="D57:H57"/>
    <mergeCell ref="I57:L57"/>
  </mergeCells>
  <hyperlinks>
    <hyperlink ref="U40" r:id="rId1" display="При публикации необходимо ссылаться на РБК.Исследования Рынков (http://research.rbc.ru). Использованы шаблоны MICROSOFT Corp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0"/>
  <sheetViews>
    <sheetView showFormulas="false" showGridLines="true" showRowColHeaders="true" showZeros="true" rightToLeft="false" tabSelected="false" showOutlineSymbols="true" defaultGridColor="true" view="normal" topLeftCell="B34" colorId="64" zoomScale="70" zoomScaleNormal="70" zoomScalePageLayoutView="100" workbookViewId="0">
      <selection pane="topLeft" activeCell="D64" activeCellId="0" sqref="D64: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1.28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5.13"/>
    <col collapsed="false" customWidth="true" hidden="false" outlineLevel="0" max="6" min="6" style="0" width="17.56"/>
    <col collapsed="false" customWidth="true" hidden="false" outlineLevel="0" max="7" min="7" style="0" width="10.28"/>
    <col collapsed="false" customWidth="true" hidden="false" outlineLevel="0" max="8" min="8" style="0" width="11.7"/>
    <col collapsed="false" customWidth="true" hidden="false" outlineLevel="0" max="10" min="10" style="0" width="14.14"/>
    <col collapsed="false" customWidth="true" hidden="false" outlineLevel="0" max="11" min="11" style="0" width="11.99"/>
    <col collapsed="false" customWidth="true" hidden="false" outlineLevel="0" max="12" min="12" style="0" width="12.7"/>
  </cols>
  <sheetData>
    <row r="1" customFormat="false" ht="18.75" hidden="false" customHeight="false" outlineLevel="0" collapsed="false">
      <c r="B1" s="13" t="s">
        <v>149</v>
      </c>
    </row>
    <row r="2" customFormat="false" ht="38.25" hidden="false" customHeight="false" outlineLevel="0" collapsed="false">
      <c r="B2" s="14" t="s">
        <v>42</v>
      </c>
      <c r="C2" s="14" t="s">
        <v>43</v>
      </c>
      <c r="D2" s="14" t="s">
        <v>44</v>
      </c>
      <c r="E2" s="14" t="s">
        <v>150</v>
      </c>
      <c r="F2" s="14" t="s">
        <v>151</v>
      </c>
      <c r="G2" s="14" t="s">
        <v>152</v>
      </c>
      <c r="H2" s="14" t="s">
        <v>153</v>
      </c>
      <c r="J2" s="14" t="s">
        <v>154</v>
      </c>
      <c r="K2" s="14" t="s">
        <v>155</v>
      </c>
      <c r="L2" s="14" t="s">
        <v>151</v>
      </c>
    </row>
    <row r="3" customFormat="false" ht="25.5" hidden="false" customHeight="false" outlineLevel="0" collapsed="false">
      <c r="B3" s="15" t="s">
        <v>53</v>
      </c>
      <c r="C3" s="15" t="n">
        <f aca="false">C5+C4</f>
        <v>0</v>
      </c>
      <c r="D3" s="15" t="n">
        <f aca="false">D5+D4</f>
        <v>0</v>
      </c>
      <c r="E3" s="15" t="n">
        <f aca="false">C3+D3</f>
        <v>0</v>
      </c>
      <c r="F3" s="16" t="e">
        <f aca="false">E3/E15</f>
        <v>#DIV/0!</v>
      </c>
      <c r="G3" s="16" t="e">
        <f aca="false">C3/C15</f>
        <v>#DIV/0!</v>
      </c>
      <c r="H3" s="16" t="e">
        <f aca="false">D3/D15</f>
        <v>#DIV/0!</v>
      </c>
      <c r="J3" s="17" t="s">
        <v>156</v>
      </c>
      <c r="K3" s="18"/>
      <c r="L3" s="19" t="e">
        <f aca="false">K3/$E$15</f>
        <v>#DIV/0!</v>
      </c>
    </row>
    <row r="4" customFormat="false" ht="38.25" hidden="false" customHeight="false" outlineLevel="0" collapsed="false">
      <c r="B4" s="20" t="s">
        <v>157</v>
      </c>
      <c r="C4" s="20"/>
      <c r="D4" s="20"/>
      <c r="E4" s="20"/>
      <c r="F4" s="21"/>
      <c r="G4" s="22"/>
      <c r="H4" s="22"/>
      <c r="J4" s="17" t="s">
        <v>158</v>
      </c>
      <c r="K4" s="18"/>
      <c r="L4" s="19" t="e">
        <f aca="false">K4/$E$15</f>
        <v>#DIV/0!</v>
      </c>
    </row>
    <row r="5" customFormat="false" ht="38.25" hidden="false" customHeight="false" outlineLevel="0" collapsed="false">
      <c r="B5" s="20" t="s">
        <v>159</v>
      </c>
      <c r="C5" s="20"/>
      <c r="D5" s="20"/>
      <c r="E5" s="20"/>
      <c r="F5" s="21"/>
      <c r="G5" s="22"/>
      <c r="H5" s="22"/>
      <c r="J5" s="17" t="s">
        <v>160</v>
      </c>
      <c r="K5" s="18"/>
      <c r="L5" s="19" t="e">
        <f aca="false">K5/$E$15</f>
        <v>#DIV/0!</v>
      </c>
    </row>
    <row r="6" customFormat="false" ht="12.75" hidden="false" customHeight="false" outlineLevel="0" collapsed="false">
      <c r="B6" s="15" t="s">
        <v>52</v>
      </c>
      <c r="C6" s="15" t="n">
        <f aca="false">C8+C7</f>
        <v>0</v>
      </c>
      <c r="D6" s="15" t="n">
        <f aca="false">D8+D7</f>
        <v>0</v>
      </c>
      <c r="E6" s="15" t="n">
        <f aca="false">C6+D6</f>
        <v>0</v>
      </c>
      <c r="F6" s="16" t="e">
        <f aca="false">E6/E15</f>
        <v>#DIV/0!</v>
      </c>
      <c r="G6" s="16" t="e">
        <f aca="false">C6/C15</f>
        <v>#DIV/0!</v>
      </c>
      <c r="H6" s="16" t="e">
        <f aca="false">D6/D15</f>
        <v>#DIV/0!</v>
      </c>
      <c r="J6" s="17" t="s">
        <v>161</v>
      </c>
      <c r="K6" s="18"/>
      <c r="L6" s="19" t="e">
        <f aca="false">K6/$E$15</f>
        <v>#DIV/0!</v>
      </c>
    </row>
    <row r="7" customFormat="false" ht="25.5" hidden="false" customHeight="false" outlineLevel="0" collapsed="false">
      <c r="B7" s="20" t="s">
        <v>162</v>
      </c>
      <c r="C7" s="20"/>
      <c r="D7" s="20"/>
      <c r="E7" s="20"/>
      <c r="F7" s="21"/>
      <c r="G7" s="22"/>
      <c r="H7" s="22"/>
      <c r="J7" s="17" t="s">
        <v>163</v>
      </c>
      <c r="K7" s="18"/>
      <c r="L7" s="19" t="e">
        <f aca="false">K7/$E$15</f>
        <v>#DIV/0!</v>
      </c>
    </row>
    <row r="8" customFormat="false" ht="38.25" hidden="false" customHeight="false" outlineLevel="0" collapsed="false">
      <c r="B8" s="20" t="s">
        <v>164</v>
      </c>
      <c r="C8" s="20"/>
      <c r="D8" s="20"/>
      <c r="E8" s="20"/>
      <c r="F8" s="21"/>
      <c r="G8" s="22"/>
      <c r="H8" s="22"/>
      <c r="J8" s="17" t="s">
        <v>165</v>
      </c>
      <c r="K8" s="18"/>
      <c r="L8" s="19" t="e">
        <f aca="false">K8/$E$15</f>
        <v>#DIV/0!</v>
      </c>
    </row>
    <row r="9" customFormat="false" ht="25.5" hidden="false" customHeight="false" outlineLevel="0" collapsed="false">
      <c r="B9" s="15" t="s">
        <v>51</v>
      </c>
      <c r="C9" s="15" t="n">
        <f aca="false">C11+C10</f>
        <v>0</v>
      </c>
      <c r="D9" s="15" t="n">
        <f aca="false">D11+D10</f>
        <v>0</v>
      </c>
      <c r="E9" s="15" t="n">
        <f aca="false">C9+D9</f>
        <v>0</v>
      </c>
      <c r="F9" s="16" t="e">
        <f aca="false">E9/E15</f>
        <v>#DIV/0!</v>
      </c>
      <c r="G9" s="16" t="e">
        <f aca="false">C9/C15</f>
        <v>#DIV/0!</v>
      </c>
      <c r="H9" s="16" t="e">
        <f aca="false">D9/D15</f>
        <v>#DIV/0!</v>
      </c>
      <c r="J9" s="17" t="s">
        <v>166</v>
      </c>
      <c r="K9" s="18"/>
      <c r="L9" s="19" t="e">
        <f aca="false">K9/$E$15</f>
        <v>#DIV/0!</v>
      </c>
    </row>
    <row r="10" customFormat="false" ht="25.5" hidden="false" customHeight="true" outlineLevel="0" collapsed="false">
      <c r="B10" s="20" t="s">
        <v>167</v>
      </c>
      <c r="C10" s="20"/>
      <c r="D10" s="20"/>
      <c r="E10" s="20"/>
      <c r="F10" s="21"/>
      <c r="G10" s="22"/>
      <c r="H10" s="22"/>
      <c r="J10" s="17" t="s">
        <v>168</v>
      </c>
      <c r="K10" s="18"/>
      <c r="L10" s="19" t="e">
        <f aca="false">K10/$E$15</f>
        <v>#DIV/0!</v>
      </c>
    </row>
    <row r="11" customFormat="false" ht="35.25" hidden="false" customHeight="true" outlineLevel="0" collapsed="false">
      <c r="B11" s="20" t="s">
        <v>169</v>
      </c>
      <c r="C11" s="20"/>
      <c r="D11" s="20"/>
      <c r="E11" s="20"/>
      <c r="F11" s="21"/>
      <c r="G11" s="22"/>
      <c r="H11" s="22"/>
      <c r="J11" s="17" t="s">
        <v>170</v>
      </c>
      <c r="K11" s="18"/>
      <c r="L11" s="19" t="e">
        <f aca="false">K11/$E$15</f>
        <v>#DIV/0!</v>
      </c>
    </row>
    <row r="12" customFormat="false" ht="25.5" hidden="false" customHeight="false" outlineLevel="0" collapsed="false">
      <c r="B12" s="15" t="s">
        <v>50</v>
      </c>
      <c r="C12" s="15" t="n">
        <f aca="false">C14+C13</f>
        <v>0</v>
      </c>
      <c r="D12" s="15" t="n">
        <f aca="false">D14+D13</f>
        <v>0</v>
      </c>
      <c r="E12" s="15" t="n">
        <f aca="false">C12+D12</f>
        <v>0</v>
      </c>
      <c r="F12" s="16" t="e">
        <f aca="false">E12/E15</f>
        <v>#DIV/0!</v>
      </c>
      <c r="G12" s="16" t="e">
        <f aca="false">C12/C15</f>
        <v>#DIV/0!</v>
      </c>
      <c r="H12" s="16" t="e">
        <f aca="false">D12/D15</f>
        <v>#DIV/0!</v>
      </c>
      <c r="J12" s="17" t="s">
        <v>171</v>
      </c>
      <c r="K12" s="18"/>
      <c r="L12" s="19" t="e">
        <f aca="false">K12/$E$15</f>
        <v>#DIV/0!</v>
      </c>
    </row>
    <row r="13" customFormat="false" ht="51" hidden="false" customHeight="false" outlineLevel="0" collapsed="false">
      <c r="B13" s="20" t="s">
        <v>172</v>
      </c>
      <c r="C13" s="20"/>
      <c r="D13" s="20"/>
      <c r="E13" s="20"/>
      <c r="F13" s="5"/>
      <c r="G13" s="5"/>
      <c r="H13" s="5"/>
      <c r="J13" s="17" t="s">
        <v>173</v>
      </c>
      <c r="K13" s="18"/>
      <c r="L13" s="19" t="e">
        <f aca="false">K13/$E$15</f>
        <v>#DIV/0!</v>
      </c>
    </row>
    <row r="14" customFormat="false" ht="25.5" hidden="false" customHeight="false" outlineLevel="0" collapsed="false">
      <c r="B14" s="20" t="s">
        <v>174</v>
      </c>
      <c r="C14" s="20"/>
      <c r="D14" s="20"/>
      <c r="E14" s="20"/>
      <c r="F14" s="5"/>
      <c r="G14" s="5"/>
      <c r="H14" s="5"/>
      <c r="J14" s="17" t="s">
        <v>175</v>
      </c>
      <c r="K14" s="18"/>
      <c r="L14" s="19" t="e">
        <f aca="false">K14/$E$15</f>
        <v>#DIV/0!</v>
      </c>
    </row>
    <row r="15" customFormat="false" ht="12.75" hidden="false" customHeight="false" outlineLevel="0" collapsed="false">
      <c r="B15" s="23" t="s">
        <v>176</v>
      </c>
      <c r="C15" s="23" t="n">
        <f aca="false">C3+C6+C9+C12</f>
        <v>0</v>
      </c>
      <c r="D15" s="23" t="n">
        <f aca="false">D3+D6+D9+D12</f>
        <v>0</v>
      </c>
      <c r="E15" s="23" t="n">
        <f aca="false">E3+E6+E9+E12</f>
        <v>0</v>
      </c>
      <c r="F15" s="24" t="n">
        <v>1</v>
      </c>
      <c r="G15" s="25" t="e">
        <f aca="false">C15/E15</f>
        <v>#DIV/0!</v>
      </c>
      <c r="H15" s="25" t="e">
        <f aca="false">D15/E15</f>
        <v>#DIV/0!</v>
      </c>
      <c r="J15" s="17" t="s">
        <v>177</v>
      </c>
      <c r="K15" s="18"/>
      <c r="L15" s="19" t="e">
        <f aca="false">K15/$E$15</f>
        <v>#DIV/0!</v>
      </c>
    </row>
    <row r="40" customFormat="false" ht="18.75" hidden="false" customHeight="false" outlineLevel="0" collapsed="false">
      <c r="B40" s="13" t="s">
        <v>178</v>
      </c>
    </row>
    <row r="41" customFormat="false" ht="12.75" hidden="false" customHeight="false" outlineLevel="0" collapsed="false">
      <c r="B41" s="26" t="s">
        <v>41</v>
      </c>
      <c r="C41" s="26"/>
      <c r="D41" s="26" t="s">
        <v>179</v>
      </c>
    </row>
    <row r="42" customFormat="false" ht="12.75" hidden="false" customHeight="false" outlineLevel="0" collapsed="false">
      <c r="B42" s="27" t="s">
        <v>180</v>
      </c>
      <c r="C42" s="27"/>
      <c r="D42" s="28" t="e">
        <f aca="false">C42/$E$15</f>
        <v>#DIV/0!</v>
      </c>
    </row>
    <row r="43" customFormat="false" ht="12.75" hidden="false" customHeight="false" outlineLevel="0" collapsed="false">
      <c r="B43" s="27" t="s">
        <v>181</v>
      </c>
      <c r="C43" s="27"/>
      <c r="D43" s="28" t="e">
        <f aca="false">C43/$E$15</f>
        <v>#DIV/0!</v>
      </c>
    </row>
    <row r="44" customFormat="false" ht="12.75" hidden="false" customHeight="false" outlineLevel="0" collapsed="false">
      <c r="B44" s="27" t="s">
        <v>182</v>
      </c>
      <c r="C44" s="27"/>
      <c r="D44" s="28" t="e">
        <f aca="false">C44/$E$15</f>
        <v>#DIV/0!</v>
      </c>
    </row>
    <row r="45" customFormat="false" ht="12.75" hidden="false" customHeight="false" outlineLevel="0" collapsed="false">
      <c r="B45" s="27" t="s">
        <v>183</v>
      </c>
      <c r="C45" s="27"/>
      <c r="D45" s="28" t="e">
        <f aca="false">C45/$E$15</f>
        <v>#DIV/0!</v>
      </c>
    </row>
    <row r="46" customFormat="false" ht="12.75" hidden="false" customHeight="false" outlineLevel="0" collapsed="false">
      <c r="B46" s="27" t="s">
        <v>184</v>
      </c>
      <c r="C46" s="27"/>
      <c r="D46" s="28" t="e">
        <f aca="false">C46/$E$15</f>
        <v>#DIV/0!</v>
      </c>
    </row>
    <row r="64" customFormat="false" ht="12.75" hidden="false" customHeight="false" outlineLevel="0" collapsed="false">
      <c r="D64" s="6" t="s">
        <v>32</v>
      </c>
    </row>
    <row r="65" customFormat="false" ht="12.75" hidden="false" customHeight="false" outlineLevel="0" collapsed="false">
      <c r="D65" s="7"/>
    </row>
    <row r="66" customFormat="false" ht="12.75" hidden="false" customHeight="false" outlineLevel="0" collapsed="false">
      <c r="D66" s="6" t="s">
        <v>34</v>
      </c>
    </row>
    <row r="67" customFormat="false" ht="12.75" hidden="false" customHeight="false" outlineLevel="0" collapsed="false">
      <c r="D67" s="6" t="s">
        <v>35</v>
      </c>
    </row>
    <row r="68" customFormat="false" ht="12.75" hidden="false" customHeight="false" outlineLevel="0" collapsed="false">
      <c r="D68" s="6" t="s">
        <v>36</v>
      </c>
    </row>
    <row r="69" customFormat="false" ht="12.75" hidden="false" customHeight="false" outlineLevel="0" collapsed="false">
      <c r="D69" s="6" t="s">
        <v>37</v>
      </c>
    </row>
    <row r="70" customFormat="false" ht="12.75" hidden="false" customHeight="false" outlineLevel="0" collapsed="false">
      <c r="D70" s="8" t="s">
        <v>38</v>
      </c>
    </row>
  </sheetData>
  <hyperlinks>
    <hyperlink ref="D70" r:id="rId1" display="При публикации необходимо ссылаться на РБК.Исследования Рынков (http://research.rbc.ru). Использованы шаблоны MICROSOFT Corp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</cols>
  <sheetData>
    <row r="2" customFormat="false" ht="18.75" hidden="false" customHeight="false" outlineLevel="0" collapsed="false">
      <c r="B2" s="13" t="s">
        <v>185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8.75" hidden="false" customHeight="false" outlineLevel="0" collapsed="false">
      <c r="B3" s="13" t="s">
        <v>18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18.75" hidden="false" customHeight="false" outlineLevel="0" collapsed="false">
      <c r="B4" s="13" t="s">
        <v>187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8.75" hidden="false" customHeight="false" outlineLevel="0" collapsed="false">
      <c r="B5" s="13" t="s">
        <v>188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8.75" hidden="false" customHeight="false" outlineLevel="0" collapsed="false">
      <c r="B6" s="13" t="s">
        <v>189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9.5" hidden="false" customHeight="false" outlineLevel="0" collapsed="false">
      <c r="B7" s="13" t="s">
        <v>190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8.75" hidden="false" customHeight="false" outlineLevel="0" collapsed="false">
      <c r="B8" s="13" t="s">
        <v>191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9.5" hidden="false" customHeight="false" outlineLevel="0" collapsed="false">
      <c r="B9" s="13" t="s">
        <v>192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8.75" hidden="false" customHeight="false" outlineLevel="0" collapsed="false">
      <c r="B10" s="13" t="s">
        <v>193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18.75" hidden="false" customHeight="false" outlineLevel="0" collapsed="false">
      <c r="B11" s="13" t="s">
        <v>194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18.75" hidden="false" customHeight="false" outlineLevel="0" collapsed="false">
      <c r="B12" s="13" t="s">
        <v>195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18.75" hidden="false" customHeight="false" outlineLevel="0" collapsed="false">
      <c r="B13" s="13" t="s">
        <v>19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8.75" hidden="false" customHeight="false" outlineLevel="0" collapsed="false">
      <c r="B14" s="13" t="s">
        <v>197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18.75" hidden="false" customHeight="false" outlineLevel="0" collapsed="false">
      <c r="B15" s="13" t="s">
        <v>198</v>
      </c>
    </row>
    <row r="17" customFormat="false" ht="12.75" hidden="false" customHeight="false" outlineLevel="0" collapsed="false">
      <c r="D17" s="6" t="s">
        <v>32</v>
      </c>
    </row>
    <row r="18" customFormat="false" ht="12.75" hidden="false" customHeight="false" outlineLevel="0" collapsed="false">
      <c r="D18" s="7"/>
    </row>
    <row r="19" customFormat="false" ht="12.75" hidden="false" customHeight="false" outlineLevel="0" collapsed="false">
      <c r="D19" s="6" t="s">
        <v>34</v>
      </c>
    </row>
    <row r="20" customFormat="false" ht="12.75" hidden="false" customHeight="false" outlineLevel="0" collapsed="false">
      <c r="D20" s="6" t="s">
        <v>35</v>
      </c>
    </row>
    <row r="21" customFormat="false" ht="12.75" hidden="false" customHeight="false" outlineLevel="0" collapsed="false">
      <c r="D21" s="6" t="s">
        <v>36</v>
      </c>
    </row>
    <row r="22" customFormat="false" ht="12.75" hidden="false" customHeight="false" outlineLevel="0" collapsed="false">
      <c r="D22" s="6" t="s">
        <v>37</v>
      </c>
    </row>
    <row r="23" customFormat="false" ht="12.75" hidden="false" customHeight="false" outlineLevel="0" collapsed="false">
      <c r="D23" s="8" t="s">
        <v>38</v>
      </c>
    </row>
  </sheetData>
  <hyperlinks>
    <hyperlink ref="D23" r:id="rId1" display="При публикации необходимо ссылаться на РБК.Исследования Рынков (http://research.rbc.ru). Использованы шаблоны MICROSOFT Corp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9T15:22:02Z</dcterms:created>
  <dc:creator>PC</dc:creator>
  <dc:description/>
  <dc:language>en-US</dc:language>
  <cp:lastModifiedBy>albitov</cp:lastModifiedBy>
  <cp:lastPrinted>2005-10-13T18:25:45Z</cp:lastPrinted>
  <dcterms:modified xsi:type="dcterms:W3CDTF">2005-10-28T10:15:41Z</dcterms:modified>
  <cp:revision>0</cp:revision>
  <dc:subject/>
  <dc:title/>
</cp:coreProperties>
</file>